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sz val="8"/>
            <color rgb="FF000000"/>
            <rFont val="Tahoma"/>
            <family val="2"/>
            <charset val="204"/>
          </rPr>
          <t xml:space="preserve">служебное удостоверение и доверенность на право принятия сумок с денежной налич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3</xdr:colOff>
                <xdr:row>32</xdr:row>
                <xdr:rowOff>16</xdr:rowOff>
              </xdr:from>
              <xdr:to>
                <xdr:col>146</xdr:col>
                <xdr:colOff>1</xdr:colOff>
                <xdr:row>35</xdr:row>
                <xdr:rowOff>7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 дату и номер документа, на основании которого деньги были выданы из кассы (приказ, распоряжени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0</xdr:colOff>
                <xdr:row>21</xdr:row>
                <xdr:rowOff>6</xdr:rowOff>
              </xdr:from>
              <xdr:to>
                <xdr:col>147</xdr:col>
                <xdr:colOff>6</xdr:colOff>
                <xdr:row>24</xdr:row>
                <xdr:rowOff>26</xdr:rowOff>
              </xdr:to>
            </anchor>
          </commentPr>
        </mc:Choice>
        <mc:Fallback/>
      </mc:AlternateContent>
    </comment>
    <comment ref="CT6" authorId="0">
      <text>
        <r>
          <rPr>
            <sz val="8"/>
            <color rgb="FF000000"/>
            <rFont val="Tahoma"/>
            <family val="2"/>
            <charset val="204"/>
          </rPr>
          <t xml:space="preserve">код ОКПО ОАО "Самаранефтепродукт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0</xdr:colOff>
                <xdr:row>3</xdr:row>
                <xdr:rowOff>1</xdr:rowOff>
              </xdr:from>
              <xdr:to>
                <xdr:col>135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Унифицированная форма № КО-2</t>
  </si>
  <si>
    <t xml:space="preserve">Утверждена постановлением Госкомстата России от 18.08.98 № 88</t>
  </si>
  <si>
    <t xml:space="preserve">Код</t>
  </si>
  <si>
    <t xml:space="preserve">Форма по ОКУД</t>
  </si>
  <si>
    <t xml:space="preserve">0310002</t>
  </si>
  <si>
    <t xml:space="preserve">АО "Самаранефтепродукт"</t>
  </si>
  <si>
    <t xml:space="preserve">по ОКПО</t>
  </si>
  <si>
    <t xml:space="preserve">03481170</t>
  </si>
  <si>
    <t xml:space="preserve">(организация)</t>
  </si>
  <si>
    <t xml:space="preserve">…………..</t>
  </si>
  <si>
    <t xml:space="preserve">АЗК№108</t>
  </si>
  <si>
    <t xml:space="preserve">(структурное подразделение)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Номер документа</t>
  </si>
  <si>
    <t xml:space="preserve">Дата составления</t>
  </si>
  <si>
    <t xml:space="preserve">РАСХОДНЫЙ КАССОВЫЙ ОРДЕР</t>
  </si>
  <si>
    <t xml:space="preserve">108/89</t>
  </si>
  <si>
    <t xml:space="preserve">29.03.2017</t>
  </si>
  <si>
    <t xml:space="preserve">о</t>
  </si>
  <si>
    <t xml:space="preserve">Дебет</t>
  </si>
  <si>
    <t xml:space="preserve">Кредит</t>
  </si>
  <si>
    <t xml:space="preserve">Сумма,
руб. коп.</t>
  </si>
  <si>
    <t xml:space="preserve">Код целевого назначения</t>
  </si>
  <si>
    <t xml:space="preserve">код структурного подразделения</t>
  </si>
  <si>
    <t xml:space="preserve">корреспондирующий счет, субсчет</t>
  </si>
  <si>
    <t xml:space="preserve">код аналитического
учета</t>
  </si>
  <si>
    <t xml:space="preserve">108</t>
  </si>
  <si>
    <t xml:space="preserve">57</t>
  </si>
  <si>
    <t xml:space="preserve">---------</t>
  </si>
  <si>
    <t xml:space="preserve">--------</t>
  </si>
  <si>
    <t xml:space="preserve">Выдать</t>
  </si>
  <si>
    <t xml:space="preserve">Назаргинову</t>
  </si>
  <si>
    <t xml:space="preserve">(фамилия, имя, отчество)</t>
  </si>
  <si>
    <t xml:space="preserve">Основание:</t>
  </si>
  <si>
    <t xml:space="preserve">Инкассирование выручки</t>
  </si>
  <si>
    <t xml:space="preserve">Сумма</t>
  </si>
  <si>
    <t xml:space="preserve">Четыреста семьдесят три тысячи рублей</t>
  </si>
  <si>
    <t xml:space="preserve">руб.</t>
  </si>
  <si>
    <t xml:space="preserve"> коп.</t>
  </si>
  <si>
    <t xml:space="preserve">Приложение</t>
  </si>
  <si>
    <t xml:space="preserve"> </t>
  </si>
  <si>
    <t xml:space="preserve">Руководитель организации</t>
  </si>
  <si>
    <t xml:space="preserve">Управляющий                                                       Пестрикова Н.А.</t>
  </si>
  <si>
    <t xml:space="preserve">(должность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Пестрикова Н.А.</t>
  </si>
  <si>
    <t xml:space="preserve">Получил</t>
  </si>
  <si>
    <t xml:space="preserve">(прописью)</t>
  </si>
  <si>
    <t xml:space="preserve">"</t>
  </si>
  <si>
    <t xml:space="preserve">29</t>
  </si>
  <si>
    <t xml:space="preserve">марта</t>
  </si>
  <si>
    <t xml:space="preserve">2017</t>
  </si>
  <si>
    <t xml:space="preserve"> г.</t>
  </si>
  <si>
    <t xml:space="preserve">Подпись</t>
  </si>
  <si>
    <t xml:space="preserve">Назаргин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</t>
  </si>
  <si>
    <t xml:space="preserve">                                      </t>
  </si>
  <si>
    <t xml:space="preserve">удостоверение №031433 от 11.10.2013 доверенность № </t>
  </si>
  <si>
    <t xml:space="preserve">(наименование, номер, дата и место выдачи документа,</t>
  </si>
  <si>
    <t xml:space="preserve">Выдал кассир</t>
  </si>
  <si>
    <t xml:space="preserve">Теплякова Л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true" readingOrder="1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A24" activeCellId="0" sqref="A24:DJ24"/>
    </sheetView>
  </sheetViews>
  <sheetFormatPr defaultColWidth="0.875" defaultRowHeight="10.2" zeroHeight="false" outlineLevelRow="0" outlineLevelCol="0"/>
  <cols>
    <col collapsed="false" customWidth="false" hidden="false" outlineLevel="0" max="1" min="1" style="1" width="0.87"/>
    <col collapsed="false" customWidth="true" hidden="false" outlineLevel="0" max="2" min="2" style="1" width="1.66"/>
    <col collapsed="false" customWidth="false" hidden="false" outlineLevel="0" max="36" min="3" style="1" width="0.87"/>
    <col collapsed="false" customWidth="false" hidden="true" outlineLevel="0" max="46" min="37" style="1" width="0.87"/>
    <col collapsed="false" customWidth="false" hidden="false" outlineLevel="0" max="73" min="47" style="1" width="0.87"/>
    <col collapsed="false" customWidth="true" hidden="false" outlineLevel="0" max="74" min="74" style="1" width="1.32"/>
    <col collapsed="false" customWidth="false" hidden="false" outlineLevel="0" max="87" min="75" style="1" width="0.87"/>
    <col collapsed="false" customWidth="true" hidden="false" outlineLevel="0" max="88" min="88" style="1" width="6.1"/>
    <col collapsed="false" customWidth="false" hidden="false" outlineLevel="0" max="257" min="89" style="1" width="0.87"/>
  </cols>
  <sheetData>
    <row r="1" customFormat="false" ht="9.9" hidden="false" customHeight="true" outlineLevel="0" collapsed="false">
      <c r="BM1" s="1" t="s">
        <v>0</v>
      </c>
    </row>
    <row r="2" customFormat="false" ht="9.9" hidden="false" customHeight="true" outlineLevel="0" collapsed="false">
      <c r="BM2" s="1" t="s">
        <v>1</v>
      </c>
    </row>
    <row r="3" customFormat="false" ht="3.9" hidden="false" customHeight="true" outlineLevel="0" collapsed="false"/>
    <row r="4" customFormat="false" ht="11.1" hidden="false" customHeight="true" outlineLevel="0" collapsed="false">
      <c r="CT4" s="2" t="s">
        <v>2</v>
      </c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</row>
    <row r="5" customFormat="false" ht="11.1" hidden="false" customHeight="true" outlineLevel="0" collapsed="false">
      <c r="CQ5" s="3" t="s">
        <v>3</v>
      </c>
      <c r="CT5" s="4" t="s">
        <v>4</v>
      </c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Q6" s="3" t="s">
        <v>6</v>
      </c>
      <c r="CT6" s="6" t="s">
        <v>7</v>
      </c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</row>
    <row r="7" s="8" customFormat="true" ht="6.9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T7" s="9" t="s">
        <v>9</v>
      </c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</row>
    <row r="8" customFormat="false" ht="11.1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8" customFormat="true" ht="7.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 t="s">
        <v>12</v>
      </c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4" t="s">
        <v>13</v>
      </c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 t="s">
        <v>14</v>
      </c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3"/>
      <c r="DL10" s="13"/>
    </row>
    <row r="11" customFormat="false" ht="12.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5" t="s">
        <v>15</v>
      </c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6" t="s">
        <v>16</v>
      </c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 t="s">
        <v>17</v>
      </c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3"/>
      <c r="DL11" s="13"/>
    </row>
    <row r="12" customFormat="false" ht="4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 t="s">
        <v>18</v>
      </c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</row>
    <row r="13" customFormat="false" ht="11.1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4" t="s">
        <v>20</v>
      </c>
      <c r="BU13" s="14"/>
      <c r="BV13" s="14"/>
      <c r="BW13" s="14"/>
      <c r="BX13" s="14"/>
      <c r="BY13" s="14"/>
      <c r="BZ13" s="14"/>
      <c r="CA13" s="14"/>
      <c r="CB13" s="14"/>
      <c r="CC13" s="14" t="s">
        <v>21</v>
      </c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22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3"/>
      <c r="DL13" s="13"/>
    </row>
    <row r="14" customFormat="false" ht="23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 t="s">
        <v>23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 t="s">
        <v>24</v>
      </c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8" t="s">
        <v>25</v>
      </c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3"/>
      <c r="DL14" s="13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20" t="s">
        <v>2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1" t="s">
        <v>27</v>
      </c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0" t="s">
        <v>28</v>
      </c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2" t="n">
        <v>50</v>
      </c>
      <c r="BU15" s="22"/>
      <c r="BV15" s="22"/>
      <c r="BW15" s="22"/>
      <c r="BX15" s="22"/>
      <c r="BY15" s="22"/>
      <c r="BZ15" s="22"/>
      <c r="CA15" s="22"/>
      <c r="CB15" s="22"/>
      <c r="CC15" s="23" t="n">
        <v>473000</v>
      </c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0" t="s">
        <v>29</v>
      </c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4" t="s">
        <v>29</v>
      </c>
      <c r="DD15" s="24"/>
      <c r="DE15" s="24"/>
      <c r="DF15" s="24"/>
      <c r="DG15" s="24"/>
      <c r="DH15" s="24"/>
      <c r="DI15" s="24"/>
      <c r="DJ15" s="24"/>
      <c r="DK15" s="13"/>
      <c r="DL15" s="13"/>
    </row>
    <row r="16" customFormat="false" ht="10.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 t="n">
        <v>510500</v>
      </c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</row>
    <row r="17" customFormat="false" ht="20.4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25" t="s">
        <v>3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13"/>
      <c r="DL17" s="13"/>
    </row>
    <row r="18" s="8" customFormat="true" ht="8.1" hidden="false" customHeight="true" outlineLevel="0" collapsed="false">
      <c r="A18" s="12"/>
      <c r="B18" s="12"/>
      <c r="C18" s="12"/>
      <c r="D18" s="12"/>
      <c r="E18" s="12"/>
      <c r="F18" s="12"/>
      <c r="G18" s="12"/>
      <c r="H18" s="11" t="s">
        <v>32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2"/>
      <c r="DL18" s="12"/>
    </row>
    <row r="19" customFormat="false" ht="12" hidden="false" customHeight="true" outlineLevel="0" collapsed="false">
      <c r="A19" s="13" t="s">
        <v>33</v>
      </c>
      <c r="B19" s="13"/>
      <c r="C19" s="13"/>
      <c r="D19" s="13"/>
      <c r="E19" s="13"/>
      <c r="F19" s="13"/>
      <c r="G19" s="13"/>
      <c r="H19" s="13"/>
      <c r="I19" s="13"/>
      <c r="J19" s="13"/>
      <c r="K19" s="26" t="s">
        <v>34</v>
      </c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13"/>
      <c r="DL19" s="13"/>
    </row>
    <row r="20" customFormat="false" ht="12" hidden="false" customHeight="true" outlineLevel="0" collapsed="false">
      <c r="A20" s="13" t="s">
        <v>35</v>
      </c>
      <c r="B20" s="13"/>
      <c r="C20" s="13"/>
      <c r="D20" s="13"/>
      <c r="E20" s="13"/>
      <c r="F20" s="13"/>
      <c r="G20" s="27" t="s">
        <v>36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5"/>
      <c r="DL20" s="25"/>
    </row>
    <row r="21" s="8" customFormat="true" ht="6.9" hidden="false" customHeight="true" outlineLevel="0" collapsed="false">
      <c r="A21" s="12"/>
      <c r="B21" s="12"/>
      <c r="C21" s="12"/>
      <c r="D21" s="12"/>
      <c r="E21" s="12"/>
      <c r="F21" s="12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2"/>
      <c r="DL21" s="12"/>
    </row>
    <row r="22" customFormat="false" ht="11.1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9" t="s">
        <v>37</v>
      </c>
      <c r="CH22" s="29"/>
      <c r="CI22" s="29"/>
      <c r="CJ22" s="29"/>
      <c r="CK22" s="29"/>
      <c r="CL22" s="28" t="n">
        <v>0</v>
      </c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13" t="s">
        <v>38</v>
      </c>
      <c r="DG22" s="13"/>
      <c r="DH22" s="13"/>
      <c r="DI22" s="13"/>
      <c r="DJ22" s="13"/>
      <c r="DK22" s="13"/>
      <c r="DL22" s="13"/>
    </row>
    <row r="23" customFormat="false" ht="11.1" hidden="false" customHeight="true" outlineLevel="0" collapsed="false">
      <c r="A23" s="13" t="s">
        <v>3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30" t="n">
        <v>12178.8962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13"/>
      <c r="DL23" s="13"/>
    </row>
    <row r="24" customFormat="false" ht="11.1" hidden="false" customHeight="true" outlineLevel="0" collapsed="false">
      <c r="A24" s="28" t="s">
        <v>4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13"/>
      <c r="DL24" s="13"/>
    </row>
    <row r="25" customFormat="false" ht="20.1" hidden="false" customHeight="true" outlineLevel="0" collapsed="false">
      <c r="A25" s="13" t="s">
        <v>4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25" t="s">
        <v>42</v>
      </c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</row>
    <row r="26" s="8" customFormat="true" ht="6.9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1" t="s">
        <v>43</v>
      </c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2"/>
      <c r="AY26" s="12"/>
      <c r="AZ26" s="11" t="s">
        <v>44</v>
      </c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2"/>
      <c r="BQ26" s="12"/>
      <c r="BR26" s="11" t="s">
        <v>45</v>
      </c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</row>
    <row r="27" s="8" customFormat="true" ht="6.9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12"/>
      <c r="AY27" s="12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12"/>
      <c r="BQ27" s="12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</row>
    <row r="28" customFormat="false" ht="20.1" hidden="false" customHeight="true" outlineLevel="0" collapsed="false">
      <c r="A28" s="13" t="s">
        <v>4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32"/>
      <c r="AJ28" s="32"/>
      <c r="AK28" s="33" t="s">
        <v>47</v>
      </c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</row>
    <row r="29" s="8" customFormat="true" ht="6.9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1" t="s">
        <v>44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2"/>
      <c r="AJ29" s="12"/>
      <c r="AK29" s="11" t="s">
        <v>45</v>
      </c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</row>
    <row r="30" customFormat="false" ht="12" hidden="false" customHeight="true" outlineLevel="0" collapsed="false">
      <c r="A30" s="13" t="s">
        <v>48</v>
      </c>
      <c r="B30" s="13"/>
      <c r="C30" s="13"/>
      <c r="D30" s="13"/>
      <c r="E30" s="13"/>
      <c r="F30" s="13"/>
      <c r="G30" s="13"/>
      <c r="H30" s="13"/>
      <c r="I30" s="27" t="str">
        <f aca="false">G20</f>
        <v>Четыреста семьдесят три тысячи рублей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</row>
    <row r="31" s="8" customFormat="true" ht="6.9" hidden="false" customHeight="true" outlineLevel="0" collapsed="false">
      <c r="I31" s="7" t="s">
        <v>49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</row>
    <row r="32" customFormat="false" ht="10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34" t="s">
        <v>37</v>
      </c>
      <c r="CH32" s="34"/>
      <c r="CI32" s="34"/>
      <c r="CJ32" s="34"/>
      <c r="CK32" s="34"/>
      <c r="CL32" s="5" t="n">
        <v>0</v>
      </c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1" t="s">
        <v>38</v>
      </c>
    </row>
    <row r="33" customFormat="false" ht="20.1" hidden="false" customHeight="true" outlineLevel="0" collapsed="false">
      <c r="A33" s="1" t="s">
        <v>50</v>
      </c>
      <c r="C33" s="35" t="s">
        <v>51</v>
      </c>
      <c r="D33" s="35"/>
      <c r="E33" s="35"/>
      <c r="F33" s="35"/>
      <c r="G33" s="36"/>
      <c r="H33" s="36"/>
      <c r="I33" s="36"/>
      <c r="J33" s="35" t="s">
        <v>52</v>
      </c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7"/>
      <c r="AC33" s="38" t="s">
        <v>53</v>
      </c>
      <c r="AD33" s="38"/>
      <c r="AE33" s="38"/>
      <c r="AF33" s="38"/>
      <c r="AG33" s="38"/>
      <c r="AH33" s="38"/>
      <c r="AI33" s="38"/>
      <c r="AJ33" s="1" t="s">
        <v>54</v>
      </c>
      <c r="BA33" s="1" t="s">
        <v>55</v>
      </c>
      <c r="BI33" s="39" t="s">
        <v>56</v>
      </c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 t="s">
        <v>57</v>
      </c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</row>
    <row r="34" customFormat="false" ht="20.1" hidden="false" customHeight="true" outlineLevel="0" collapsed="false">
      <c r="A34" s="1" t="s">
        <v>58</v>
      </c>
      <c r="C34" s="1" t="s">
        <v>59</v>
      </c>
      <c r="D34" s="25" t="s">
        <v>60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</row>
    <row r="35" s="8" customFormat="true" ht="6.9" hidden="false" customHeight="true" outlineLevel="0" collapsed="false">
      <c r="D35" s="7" t="s">
        <v>61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</row>
    <row r="36" s="8" customFormat="true" ht="1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</row>
    <row r="37" customFormat="false" ht="11.1" hidden="false" customHeight="true" outlineLevel="0" collapsed="false">
      <c r="A37" s="1" t="s">
        <v>62</v>
      </c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4" t="s">
        <v>63</v>
      </c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</row>
    <row r="38" s="8" customFormat="true" ht="6.9" hidden="false" customHeight="true" outlineLevel="0" collapsed="false">
      <c r="O38" s="7" t="s">
        <v>44</v>
      </c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</row>
  </sheetData>
  <mergeCells count="62">
    <mergeCell ref="CT4:DJ4"/>
    <mergeCell ref="CT5:DJ5"/>
    <mergeCell ref="A6:CF6"/>
    <mergeCell ref="CT6:DJ6"/>
    <mergeCell ref="A7:CF7"/>
    <mergeCell ref="CT7:DJ8"/>
    <mergeCell ref="A8:CS8"/>
    <mergeCell ref="A9:CS9"/>
    <mergeCell ref="CC10:CS10"/>
    <mergeCell ref="CT10:DJ10"/>
    <mergeCell ref="CC11:CS11"/>
    <mergeCell ref="CT11:DJ11"/>
    <mergeCell ref="A13:BS13"/>
    <mergeCell ref="BT13:CB14"/>
    <mergeCell ref="CC13:CP14"/>
    <mergeCell ref="CQ13:DB14"/>
    <mergeCell ref="DC13:DJ14"/>
    <mergeCell ref="A14:G14"/>
    <mergeCell ref="H14:Z14"/>
    <mergeCell ref="AA14:AU14"/>
    <mergeCell ref="AV14:BS14"/>
    <mergeCell ref="A15:G15"/>
    <mergeCell ref="H15:Z15"/>
    <mergeCell ref="AA15:AU15"/>
    <mergeCell ref="AV15:BS15"/>
    <mergeCell ref="BT15:CB15"/>
    <mergeCell ref="CC15:CP15"/>
    <mergeCell ref="CQ15:DB15"/>
    <mergeCell ref="DC15:DJ15"/>
    <mergeCell ref="H17:DJ17"/>
    <mergeCell ref="H18:DJ18"/>
    <mergeCell ref="K19:DJ19"/>
    <mergeCell ref="G20:DJ20"/>
    <mergeCell ref="G21:DJ21"/>
    <mergeCell ref="A22:CF22"/>
    <mergeCell ref="CG22:CK22"/>
    <mergeCell ref="CL22:DE22"/>
    <mergeCell ref="L23:DJ23"/>
    <mergeCell ref="A24:DJ24"/>
    <mergeCell ref="U25:DX25"/>
    <mergeCell ref="Z26:AW26"/>
    <mergeCell ref="AZ26:BO26"/>
    <mergeCell ref="BR26:CP26"/>
    <mergeCell ref="S28:AH28"/>
    <mergeCell ref="AK28:BI28"/>
    <mergeCell ref="S29:AH29"/>
    <mergeCell ref="AK29:BI29"/>
    <mergeCell ref="I30:DL30"/>
    <mergeCell ref="I31:DJ31"/>
    <mergeCell ref="A32:CF32"/>
    <mergeCell ref="CG32:CK32"/>
    <mergeCell ref="CL32:DE32"/>
    <mergeCell ref="C33:F33"/>
    <mergeCell ref="J33:AA33"/>
    <mergeCell ref="AC33:AI33"/>
    <mergeCell ref="BI33:CA33"/>
    <mergeCell ref="D34:DJ34"/>
    <mergeCell ref="D35:DJ35"/>
    <mergeCell ref="O37:AD37"/>
    <mergeCell ref="AG37:BE37"/>
    <mergeCell ref="O38:AD38"/>
    <mergeCell ref="AG38:BE38"/>
  </mergeCells>
  <printOptions headings="false" gridLines="false" gridLinesSet="true" horizontalCentered="false" verticalCentered="false"/>
  <pageMargins left="0.39375" right="0.315277777777778" top="0.472222222222222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51:44Z</dcterms:created>
  <dc:creator>ConsultantPlus</dc:creator>
  <dc:description/>
  <dc:language>en-US</dc:language>
  <cp:lastModifiedBy>AZK-108-1</cp:lastModifiedBy>
  <cp:lastPrinted>2017-03-24T20:08:46Z</cp:lastPrinted>
  <dcterms:modified xsi:type="dcterms:W3CDTF">2017-03-29T15:42:36Z</dcterms:modified>
  <cp:revision>0</cp:revision>
  <dc:subject/>
  <dc:title/>
</cp:coreProperties>
</file>