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Инструкция" sheetId="2" state="visible" r:id="rId3"/>
  </sheets>
  <definedNames>
    <definedName function="false" hidden="false" localSheetId="0" name="_xlnm.Print_Area" vbProcedure="false">Отчет!$A$1:$J$63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8" authorId="0">
      <text>
        <r>
          <rPr>
            <sz val="9"/>
            <color rgb="FF000000"/>
            <rFont val="Tahoma"/>
            <family val="2"/>
            <charset val="204"/>
          </rPr>
          <t xml:space="preserve">Поле для ввода дополнительной информац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5</xdr:row>
                <xdr:rowOff>16</xdr:rowOff>
              </xdr:from>
              <xdr:to>
                <xdr:col>8</xdr:col>
                <xdr:colOff>75</xdr:colOff>
                <xdr:row>20</xdr:row>
                <xdr:rowOff>22</xdr:rowOff>
              </xdr:to>
            </anchor>
          </commentPr>
        </mc:Choice>
        <mc:Fallback/>
      </mc:AlternateContent>
    </comment>
    <comment ref="G39" authorId="0">
      <text>
        <r>
          <rPr>
            <sz val="9"/>
            <color rgb="FF000000"/>
            <rFont val="Tahoma"/>
            <family val="2"/>
            <charset val="204"/>
          </rPr>
          <t xml:space="preserve">Поле для ввода дополнительной информац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</xdr:rowOff>
              </xdr:from>
              <xdr:to>
                <xdr:col>8</xdr:col>
                <xdr:colOff>89</xdr:colOff>
                <xdr:row>41</xdr:row>
                <xdr:rowOff>26</xdr:rowOff>
              </xdr:to>
            </anchor>
          </commentPr>
        </mc:Choice>
        <mc:Fallback/>
      </mc:AlternateContent>
    </comment>
    <comment ref="G60" authorId="0">
      <text>
        <r>
          <rPr>
            <sz val="9"/>
            <color rgb="FF000000"/>
            <rFont val="Tahoma"/>
            <family val="2"/>
            <charset val="204"/>
          </rPr>
          <t xml:space="preserve">Поле для ввода дополнительной информац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8</xdr:row>
                <xdr:rowOff>1</xdr:rowOff>
              </xdr:from>
              <xdr:to>
                <xdr:col>8</xdr:col>
                <xdr:colOff>89</xdr:colOff>
                <xdr:row>6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55">
  <si>
    <t xml:space="preserve">05.05.17</t>
  </si>
  <si>
    <t xml:space="preserve">Литры</t>
  </si>
  <si>
    <t xml:space="preserve">Цена за 1 л</t>
  </si>
  <si>
    <t xml:space="preserve">Плотность</t>
  </si>
  <si>
    <t xml:space="preserve">Кг</t>
  </si>
  <si>
    <t xml:space="preserve">Сумма, руб</t>
  </si>
  <si>
    <t xml:space="preserve">Цена за 1 кг</t>
  </si>
  <si>
    <t xml:space="preserve">Остатки,л</t>
  </si>
  <si>
    <t xml:space="preserve">Своб.емк.</t>
  </si>
  <si>
    <t xml:space="preserve">Объем, л</t>
  </si>
  <si>
    <t xml:space="preserve">92 Фора</t>
  </si>
  <si>
    <t xml:space="preserve">ДТ</t>
  </si>
  <si>
    <t xml:space="preserve">ДТ Фора</t>
  </si>
  <si>
    <t xml:space="preserve">Итого</t>
  </si>
  <si>
    <t xml:space="preserve">Газ</t>
  </si>
  <si>
    <t xml:space="preserve">Сигареты</t>
  </si>
  <si>
    <t xml:space="preserve">Прод.тов.</t>
  </si>
  <si>
    <t xml:space="preserve">Пром.тов.</t>
  </si>
  <si>
    <t xml:space="preserve">Масла имп.</t>
  </si>
  <si>
    <t xml:space="preserve">Масла Роснефть</t>
  </si>
  <si>
    <t xml:space="preserve">А/аксес.</t>
  </si>
  <si>
    <t xml:space="preserve">Услуги</t>
  </si>
  <si>
    <t xml:space="preserve">Карты ЛНР</t>
  </si>
  <si>
    <t xml:space="preserve">Итого по сопутст.</t>
  </si>
  <si>
    <t xml:space="preserve">Всего</t>
  </si>
  <si>
    <t xml:space="preserve">06.05.17</t>
  </si>
  <si>
    <t xml:space="preserve">07.05.17</t>
  </si>
  <si>
    <t xml:space="preserve">Инструкция по заполнению отчета:</t>
  </si>
  <si>
    <t xml:space="preserve">1. Информация вводится в поля, отмеченные желтым цветом.</t>
  </si>
  <si>
    <t xml:space="preserve">Поле для ввода дополнительной информации отмечено голубым цветом.</t>
  </si>
  <si>
    <t xml:space="preserve">2. При первом заполнении данных необходимо указать номер АЗК</t>
  </si>
  <si>
    <t xml:space="preserve">и заполнить графу "Объем,л" во всех трех таблицах</t>
  </si>
  <si>
    <t xml:space="preserve">(для первого, второго и третьего дней)</t>
  </si>
  <si>
    <t xml:space="preserve">3. Шаблон рассчитан на передачу данных за три дня. Однако, при ежедневной передаче,</t>
  </si>
  <si>
    <t xml:space="preserve">допускается заполнение только первой таблицы.</t>
  </si>
  <si>
    <t xml:space="preserve">При этом необходимо обязательно ввести дату для первой и очистить поля дат</t>
  </si>
  <si>
    <t xml:space="preserve">для второй и третьей таблиц!</t>
  </si>
  <si>
    <t xml:space="preserve">Объяснение этому см. в следующем пункте.</t>
  </si>
  <si>
    <t xml:space="preserve">4. Шаблон предназначен для автоматизированной обработки данных. </t>
  </si>
  <si>
    <t xml:space="preserve">Программа приема данных ориентируется на поля "Номер АЗК" и поля дат</t>
  </si>
  <si>
    <t xml:space="preserve">для каждой из трех таблиц.</t>
  </si>
  <si>
    <t xml:space="preserve">Поле "Номер АЗК" должно быть заполнено обязательно!</t>
  </si>
  <si>
    <t xml:space="preserve">Если в поле даты содержится правильная с точки зрения программы дата</t>
  </si>
  <si>
    <t xml:space="preserve">(любая действительная дата), то информация из соответствующей таблицы</t>
  </si>
  <si>
    <t xml:space="preserve">будет занесена в Базу данных.</t>
  </si>
  <si>
    <t xml:space="preserve">С другой стороны, если поле даты пустое, то соответствующая ей таблица</t>
  </si>
  <si>
    <t xml:space="preserve">обрабатываться не будет.</t>
  </si>
  <si>
    <t xml:space="preserve">5. Заполненный шаблон необходимо отправить по электронной почте в Управление. </t>
  </si>
  <si>
    <t xml:space="preserve">Для этого можно проделать следующий набор действий.</t>
  </si>
  <si>
    <t xml:space="preserve">Не выходя из Excel сформировать почтовое сообщение через пункты меню:</t>
  </si>
  <si>
    <t xml:space="preserve">Файл\Отправить\Сообщение(как вложение)</t>
  </si>
  <si>
    <t xml:space="preserve">В этом сообщении в полях "Кому" и "Тема" нужно указать:</t>
  </si>
  <si>
    <t xml:space="preserve">Кому: GolikovaIA@snp.rosneft.ru</t>
  </si>
  <si>
    <t xml:space="preserve">Тема: Отчет_АЗК.xls &lt;дата отчета&gt;</t>
  </si>
  <si>
    <t xml:space="preserve">и отправить его кнопкой "Отправить"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dd/mm/yy"/>
    <numFmt numFmtId="169" formatCode="0.00"/>
    <numFmt numFmtId="170" formatCode="0"/>
    <numFmt numFmtId="171" formatCode="#,##0.00_р_."/>
    <numFmt numFmtId="172" formatCode="0.000"/>
    <numFmt numFmtId="173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color rgb="FF000000"/>
      <name val="Tahoma"/>
      <family val="2"/>
      <charset val="204"/>
    </font>
    <font>
      <b val="true"/>
      <sz val="14"/>
      <name val="Courier New"/>
      <family val="3"/>
      <charset val="204"/>
    </font>
    <font>
      <sz val="10"/>
      <name val="Courier New"/>
      <family val="3"/>
      <charset val="204"/>
    </font>
    <font>
      <sz val="12"/>
      <name val="Courier New"/>
      <family val="3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2" borderId="2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1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F54" activeCellId="0" sqref="F54: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0" width="9.56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5.85"/>
    <col collapsed="false" customWidth="true" hidden="false" outlineLevel="0" max="7" min="7" style="0" width="13.28"/>
    <col collapsed="false" customWidth="true" hidden="false" outlineLevel="0" max="8" min="8" style="0" width="10.71"/>
    <col collapsed="false" customWidth="true" hidden="false" outlineLevel="0" max="9" min="9" style="0" width="12.56"/>
    <col collapsed="false" customWidth="true" hidden="false" outlineLevel="0" max="10" min="10" style="0" width="9.7"/>
  </cols>
  <sheetData>
    <row r="1" customFormat="false" ht="15.75" hidden="false" customHeight="false" outlineLevel="0" collapsed="false">
      <c r="A1" s="2"/>
      <c r="B1" s="3" t="n">
        <v>108</v>
      </c>
      <c r="C1" s="4" t="str">
        <f aca="false">IF(ISBLANK(B1),"&lt;=== Введите номер АЗК!","")</f>
        <v/>
      </c>
      <c r="E1" s="4"/>
      <c r="F1" s="5"/>
      <c r="G1" s="5"/>
      <c r="H1" s="5"/>
      <c r="I1" s="5"/>
    </row>
    <row r="2" s="10" customFormat="true" ht="30" hidden="false" customHeight="true" outlineLevel="0" collapsed="false">
      <c r="A2" s="6" t="s">
        <v>0</v>
      </c>
      <c r="B2" s="7" t="str">
        <f aca="false">IF(ISBLANK(A2),"&lt;=== Введите дату в формате: ДД.ММ.ГГ !",IF(ISERR(DATEVALUE(A2)),"&lt;=== Неверно введена дата! Правильный формат: ДД.ММ.ГГ",""))</f>
        <v>&lt;=== Неверно введена дата! Правильный формат: ДД.ММ.ГГ</v>
      </c>
      <c r="C2" s="8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11"/>
      <c r="B3" s="12" t="s">
        <v>1</v>
      </c>
      <c r="C3" s="12" t="s">
        <v>2</v>
      </c>
      <c r="D3" s="12" t="s">
        <v>3</v>
      </c>
      <c r="E3" s="12" t="s">
        <v>4</v>
      </c>
      <c r="F3" s="12" t="s">
        <v>5</v>
      </c>
      <c r="G3" s="12" t="s">
        <v>6</v>
      </c>
      <c r="H3" s="12" t="s">
        <v>7</v>
      </c>
      <c r="I3" s="13" t="s">
        <v>8</v>
      </c>
      <c r="J3" s="14" t="s">
        <v>9</v>
      </c>
    </row>
    <row r="4" customFormat="false" ht="12.75" hidden="false" customHeight="false" outlineLevel="0" collapsed="false">
      <c r="A4" s="15" t="n">
        <v>92</v>
      </c>
      <c r="B4" s="16" t="n">
        <v>13043.45</v>
      </c>
      <c r="C4" s="16" t="n">
        <v>33.9</v>
      </c>
      <c r="D4" s="16" t="n">
        <v>0.739423925447002</v>
      </c>
      <c r="E4" s="17" t="n">
        <f aca="false">B4*D4</f>
        <v>9644.6390003717</v>
      </c>
      <c r="F4" s="18" t="n">
        <f aca="false">B4*C4</f>
        <v>442172.955</v>
      </c>
      <c r="G4" s="19" t="n">
        <f aca="false">IF(E4&lt;&gt;0,F4/E4,0)</f>
        <v>45.8465013551009</v>
      </c>
      <c r="H4" s="16"/>
      <c r="I4" s="20" t="n">
        <f aca="false">J4-H4</f>
        <v>55000</v>
      </c>
      <c r="J4" s="21" t="n">
        <v>55000</v>
      </c>
      <c r="K4" s="4" t="str">
        <f aca="false">IF(SUM(J4:J11)=0,"&lt;=== Введите объем емкостей!","")</f>
        <v/>
      </c>
    </row>
    <row r="5" customFormat="false" ht="12.75" hidden="false" customHeight="false" outlineLevel="0" collapsed="false">
      <c r="A5" s="15" t="s">
        <v>10</v>
      </c>
      <c r="B5" s="16" t="n">
        <v>1559.54</v>
      </c>
      <c r="C5" s="16" t="n">
        <v>34.4</v>
      </c>
      <c r="D5" s="16" t="n">
        <v>0.745287071820729</v>
      </c>
      <c r="E5" s="17" t="n">
        <f aca="false">B5*D5</f>
        <v>1162.3049999873</v>
      </c>
      <c r="F5" s="18" t="n">
        <f aca="false">B5*C5</f>
        <v>53648.176</v>
      </c>
      <c r="G5" s="19" t="n">
        <f aca="false">IF(E5&lt;&gt;0,F5/E5,0)</f>
        <v>46.1567110186966</v>
      </c>
      <c r="H5" s="16"/>
      <c r="I5" s="20" t="n">
        <f aca="false">J5-H5</f>
        <v>10000</v>
      </c>
      <c r="J5" s="21" t="n">
        <v>10000</v>
      </c>
      <c r="K5" s="4" t="str">
        <f aca="false">IF(SUM(J4:J11)=0,"&lt;===","")</f>
        <v/>
      </c>
    </row>
    <row r="6" customFormat="false" ht="12.75" hidden="false" customHeight="false" outlineLevel="0" collapsed="false">
      <c r="A6" s="15" t="n">
        <v>95</v>
      </c>
      <c r="B6" s="16" t="n">
        <v>5626.46</v>
      </c>
      <c r="C6" s="16" t="n">
        <v>37.4</v>
      </c>
      <c r="D6" s="16" t="n">
        <v>0.751170540588416</v>
      </c>
      <c r="E6" s="17" t="n">
        <f aca="false">B6*D6</f>
        <v>4226.4309997991</v>
      </c>
      <c r="F6" s="18" t="n">
        <f aca="false">B6*C6</f>
        <v>210429.604</v>
      </c>
      <c r="G6" s="19" t="n">
        <f aca="false">IF(E6&lt;&gt;0,F6/E6,0)</f>
        <v>49.7889600019502</v>
      </c>
      <c r="H6" s="16"/>
      <c r="I6" s="20" t="n">
        <f aca="false">J6-H6</f>
        <v>15000</v>
      </c>
      <c r="J6" s="21" t="n">
        <v>15000</v>
      </c>
      <c r="K6" s="4" t="str">
        <f aca="false">IF(SUM(J4:J11)=0,"&lt;===","")</f>
        <v/>
      </c>
    </row>
    <row r="7" customFormat="false" ht="12.75" hidden="false" customHeight="false" outlineLevel="0" collapsed="false">
      <c r="A7" s="15" t="s">
        <v>11</v>
      </c>
      <c r="B7" s="16" t="n">
        <v>8595.72</v>
      </c>
      <c r="C7" s="16" t="n">
        <v>33.1</v>
      </c>
      <c r="D7" s="22" t="n">
        <v>0.83868913830162</v>
      </c>
      <c r="E7" s="17" t="n">
        <f aca="false">B7*D7</f>
        <v>7209.136999882</v>
      </c>
      <c r="F7" s="18" t="n">
        <f aca="false">B7*C7</f>
        <v>284518.332</v>
      </c>
      <c r="G7" s="19" t="n">
        <f aca="false">IF(E7&lt;&gt;0,F7/E7,0)</f>
        <v>39.4663511048073</v>
      </c>
      <c r="H7" s="16"/>
      <c r="I7" s="20" t="n">
        <f aca="false">J7-H7</f>
        <v>30000</v>
      </c>
      <c r="J7" s="21" t="n">
        <v>30000</v>
      </c>
      <c r="K7" s="4" t="str">
        <f aca="false">IF(SUM(J4:J11)=0,"&lt;===","")</f>
        <v/>
      </c>
    </row>
    <row r="8" customFormat="false" ht="12.75" hidden="false" customHeight="false" outlineLevel="0" collapsed="false">
      <c r="A8" s="15" t="s">
        <v>12</v>
      </c>
      <c r="B8" s="16" t="n">
        <v>0</v>
      </c>
      <c r="C8" s="16"/>
      <c r="D8" s="22" t="n">
        <v>0</v>
      </c>
      <c r="E8" s="17" t="n">
        <f aca="false">B8*D8</f>
        <v>0</v>
      </c>
      <c r="F8" s="18" t="n">
        <f aca="false">B8*C8</f>
        <v>0</v>
      </c>
      <c r="G8" s="19" t="n">
        <f aca="false">IF(E8&lt;&gt;0,F8/E8,0)</f>
        <v>0</v>
      </c>
      <c r="H8" s="23"/>
      <c r="I8" s="20" t="n">
        <f aca="false">J8-H8</f>
        <v>0</v>
      </c>
      <c r="J8" s="21"/>
      <c r="K8" s="4" t="str">
        <f aca="false">IF(SUM(J4:J11)=0,"&lt;===","")</f>
        <v/>
      </c>
    </row>
    <row r="9" customFormat="false" ht="13.5" hidden="false" customHeight="false" outlineLevel="0" collapsed="false">
      <c r="A9" s="24" t="n">
        <v>98</v>
      </c>
      <c r="B9" s="25" t="n">
        <v>0</v>
      </c>
      <c r="C9" s="25"/>
      <c r="D9" s="26" t="n">
        <v>0</v>
      </c>
      <c r="E9" s="27" t="n">
        <f aca="false">B9*D9</f>
        <v>0</v>
      </c>
      <c r="F9" s="28" t="n">
        <f aca="false">B9*C9</f>
        <v>0</v>
      </c>
      <c r="G9" s="29" t="n">
        <f aca="false">IF(E9&lt;&gt;0,F9/E9,0)</f>
        <v>0</v>
      </c>
      <c r="H9" s="30"/>
      <c r="I9" s="31" t="n">
        <f aca="false">J9-H9</f>
        <v>0</v>
      </c>
      <c r="J9" s="32" t="n">
        <v>0</v>
      </c>
      <c r="K9" s="4" t="str">
        <f aca="false">IF(SUM(J4:J11)=0,"&lt;===","")</f>
        <v/>
      </c>
    </row>
    <row r="10" customFormat="false" ht="16.5" hidden="false" customHeight="true" outlineLevel="0" collapsed="false">
      <c r="A10" s="33" t="s">
        <v>13</v>
      </c>
      <c r="B10" s="34" t="n">
        <f aca="false">SUM(B4:B9)</f>
        <v>28825.17</v>
      </c>
      <c r="C10" s="35"/>
      <c r="D10" s="35"/>
      <c r="E10" s="36" t="n">
        <f aca="false">SUM(E4:E9)</f>
        <v>22242.5120000401</v>
      </c>
      <c r="F10" s="37" t="n">
        <f aca="false">SUM(F4:F9)</f>
        <v>990769.067</v>
      </c>
      <c r="G10" s="35"/>
      <c r="H10" s="35"/>
      <c r="I10" s="35"/>
      <c r="J10" s="38"/>
    </row>
    <row r="11" customFormat="false" ht="16.5" hidden="false" customHeight="true" outlineLevel="0" collapsed="false">
      <c r="A11" s="39" t="s">
        <v>14</v>
      </c>
      <c r="B11" s="40"/>
      <c r="C11" s="40"/>
      <c r="D11" s="41"/>
      <c r="E11" s="42" t="n">
        <f aca="false">B11*D11</f>
        <v>0</v>
      </c>
      <c r="F11" s="43" t="n">
        <f aca="false">B11*C11</f>
        <v>0</v>
      </c>
      <c r="G11" s="44" t="n">
        <f aca="false">IF(E11&lt;&gt;0,F11/E11,0)</f>
        <v>0</v>
      </c>
      <c r="H11" s="45"/>
      <c r="I11" s="46" t="n">
        <f aca="false">J11-H11</f>
        <v>0</v>
      </c>
      <c r="J11" s="47"/>
      <c r="K11" s="4" t="str">
        <f aca="false">IF(SUM(J4:J11)=0,"&lt;===","")</f>
        <v/>
      </c>
    </row>
    <row r="12" customFormat="false" ht="13.5" hidden="false" customHeight="false" outlineLevel="0" collapsed="false">
      <c r="A12" s="48" t="s">
        <v>15</v>
      </c>
      <c r="B12" s="49"/>
      <c r="C12" s="50"/>
      <c r="D12" s="50"/>
      <c r="E12" s="50"/>
      <c r="F12" s="51" t="n">
        <v>16348.7</v>
      </c>
      <c r="G12" s="4" t="str">
        <f aca="false">IF(AND(OR(ISNUMBER(B4),ISBLANK(B4)),OR(ISNUMBER(B5),ISBLANK(B5)),OR(ISNUMBER(B6),ISBLANK(B6)),OR(ISNUMBER(B7),ISBLANK(B7)),OR(ISNUMBER(B8),ISBLANK(B8)),OR(ISNUMBER(B9),ISBLANK(B9)),OR(ISNUMBER(B11),ISBLANK(B11))),"","Ошибка в столбце Литры! Возможно, вместо запятой поставлена точка.")</f>
        <v/>
      </c>
    </row>
    <row r="13" customFormat="false" ht="13.5" hidden="false" customHeight="false" outlineLevel="0" collapsed="false">
      <c r="A13" s="15" t="s">
        <v>16</v>
      </c>
      <c r="B13" s="52"/>
      <c r="C13" s="53"/>
      <c r="D13" s="53"/>
      <c r="E13" s="54"/>
      <c r="F13" s="51" t="n">
        <v>21378.9</v>
      </c>
      <c r="G13" s="4" t="str">
        <f aca="false">IF(AND(OR(ISNUMBER(C4),ISBLANK(C4)),OR(ISNUMBER(C5),ISBLANK(C5)),OR(ISNUMBER(C6),ISBLANK(C6)),OR(ISNUMBER(C7),ISBLANK(C7)),OR(ISNUMBER(C8),ISBLANK(C8)),OR(ISNUMBER(C9),ISBLANK(C9)),OR(ISNUMBER(C11),ISBLANK(C11))),"","Ошибка в столбце Цена за 1 л! Возможно, вместо запятой поставлена точка.")</f>
        <v/>
      </c>
    </row>
    <row r="14" customFormat="false" ht="13.5" hidden="false" customHeight="false" outlineLevel="0" collapsed="false">
      <c r="A14" s="15" t="s">
        <v>17</v>
      </c>
      <c r="B14" s="52"/>
      <c r="C14" s="53"/>
      <c r="D14" s="53"/>
      <c r="E14" s="54"/>
      <c r="F14" s="51" t="n">
        <v>1792</v>
      </c>
      <c r="G14" s="4" t="str">
        <f aca="false">IF(AND(OR(ISNUMBER(D4),ISBLANK(D4)),OR(ISNUMBER(D5),ISBLANK(D5)),OR(ISNUMBER(D6),ISBLANK(D6)),OR(ISNUMBER(D7),ISBLANK(D7)),OR(ISNUMBER(D8),ISBLANK(D8)),OR(ISNUMBER(D9),ISBLANK(D9)),OR(ISNUMBER(D11),ISBLANK(D11))),"","Ошибка в столбце Плотность! Возможно, вместо запятой поставлена точка.")</f>
        <v/>
      </c>
    </row>
    <row r="15" customFormat="false" ht="13.5" hidden="false" customHeight="false" outlineLevel="0" collapsed="false">
      <c r="A15" s="15" t="s">
        <v>18</v>
      </c>
      <c r="B15" s="52"/>
      <c r="C15" s="53"/>
      <c r="D15" s="53"/>
      <c r="E15" s="54"/>
      <c r="F15" s="51" t="n">
        <v>0</v>
      </c>
      <c r="G15" s="4" t="str">
        <f aca="false">IF(AND(OR(ISNUMBER(H4),ISBLANK(H4)),OR(ISNUMBER(H5),ISBLANK(H5)),OR(ISNUMBER(H6),ISBLANK(H6)),OR(ISNUMBER(H7),ISBLANK(H7)),OR(ISNUMBER(H8),ISBLANK(H8)),OR(ISNUMBER(H9),ISBLANK(H9)),OR(ISNUMBER(H11),ISBLANK(H11))),"","Ошибка в столбце Остатки,л! Возможно, вместо запятой поставлена точка.")</f>
        <v/>
      </c>
    </row>
    <row r="16" customFormat="false" ht="13.5" hidden="false" customHeight="false" outlineLevel="0" collapsed="false">
      <c r="A16" s="15" t="s">
        <v>19</v>
      </c>
      <c r="B16" s="52"/>
      <c r="C16" s="53"/>
      <c r="D16" s="53"/>
      <c r="E16" s="54"/>
      <c r="F16" s="51" t="n">
        <v>0</v>
      </c>
      <c r="G16" s="4" t="str">
        <f aca="false">IF(AND(OR(ISNUMBER(J4),ISBLANK(J4)),OR(ISNUMBER(J5),ISBLANK(J5)),OR(ISNUMBER(J6),ISBLANK(J6)),OR(ISNUMBER(J7),ISBLANK(J7)),OR(ISNUMBER(J8),ISBLANK(J8)),OR(ISNUMBER(J9),ISBLANK(J9)),OR(ISNUMBER(J11),ISBLANK(J11))),"","Ошибка в столбце Объем, л! Возможно, вместо запятой поставлена точка.")</f>
        <v/>
      </c>
    </row>
    <row r="17" customFormat="false" ht="13.5" hidden="false" customHeight="false" outlineLevel="0" collapsed="false">
      <c r="A17" s="15" t="s">
        <v>20</v>
      </c>
      <c r="B17" s="52"/>
      <c r="C17" s="53"/>
      <c r="D17" s="53"/>
      <c r="E17" s="54"/>
      <c r="F17" s="51" t="n">
        <v>2045</v>
      </c>
      <c r="G17" s="4" t="str">
        <f aca="false">IF(AND(OR(ISNUMBER(F12),ISBLANK(F12)),OR(ISNUMBER(F13),ISBLANK(F13)),OR(ISNUMBER(F14),ISBLANK(F14)),OR(ISNUMBER(F15),ISBLANK(F15)),OR(ISNUMBER(F16),ISBLANK(F16)),OR(ISNUMBER(F17),ISBLANK(F17)),OR(ISNUMBER(F18),ISBLANK(F18)),OR(ISNUMBER(F19),ISBLANK(F19))),"","Ошибка в столбце Сумма, руб! Возможно, вместо запятой поставлена точка.")</f>
        <v/>
      </c>
    </row>
    <row r="18" customFormat="false" ht="14.25" hidden="false" customHeight="true" outlineLevel="0" collapsed="false">
      <c r="A18" s="15" t="s">
        <v>21</v>
      </c>
      <c r="B18" s="52"/>
      <c r="C18" s="53"/>
      <c r="D18" s="53"/>
      <c r="E18" s="54"/>
      <c r="F18" s="51" t="n">
        <v>0</v>
      </c>
      <c r="G18" s="55"/>
      <c r="H18" s="56"/>
      <c r="I18" s="56"/>
      <c r="J18" s="57"/>
    </row>
    <row r="19" customFormat="false" ht="14.25" hidden="false" customHeight="true" outlineLevel="0" collapsed="false">
      <c r="A19" s="58" t="s">
        <v>22</v>
      </c>
      <c r="B19" s="59"/>
      <c r="C19" s="60"/>
      <c r="D19" s="60"/>
      <c r="E19" s="60"/>
      <c r="F19" s="51" t="n">
        <v>0</v>
      </c>
      <c r="G19" s="55"/>
      <c r="H19" s="56"/>
      <c r="I19" s="56"/>
      <c r="J19" s="57"/>
    </row>
    <row r="20" customFormat="false" ht="16.5" hidden="false" customHeight="true" outlineLevel="0" collapsed="false">
      <c r="A20" s="61" t="s">
        <v>23</v>
      </c>
      <c r="B20" s="62"/>
      <c r="C20" s="62"/>
      <c r="D20" s="62"/>
      <c r="E20" s="62"/>
      <c r="F20" s="63" t="n">
        <f aca="false">SUM(F12:F19)</f>
        <v>41564.6</v>
      </c>
      <c r="G20" s="55"/>
      <c r="H20" s="56"/>
      <c r="I20" s="56"/>
      <c r="J20" s="56"/>
    </row>
    <row r="21" customFormat="false" ht="26.25" hidden="false" customHeight="true" outlineLevel="0" collapsed="false">
      <c r="A21" s="61" t="s">
        <v>24</v>
      </c>
      <c r="B21" s="62"/>
      <c r="C21" s="62"/>
      <c r="D21" s="62"/>
      <c r="E21" s="62"/>
      <c r="F21" s="63" t="n">
        <f aca="false">SUM(F20,F10)</f>
        <v>1032333.667</v>
      </c>
      <c r="G21" s="55"/>
      <c r="H21" s="56"/>
      <c r="I21" s="56"/>
      <c r="J21" s="56"/>
    </row>
    <row r="23" s="10" customFormat="true" ht="30" hidden="false" customHeight="true" outlineLevel="0" collapsed="false">
      <c r="A23" s="6" t="s">
        <v>25</v>
      </c>
      <c r="B23" s="8" t="str">
        <f aca="false">IF(ISBLANK(A23),"&lt;=== Т.к. поле даты пустое, таблица обрабатываться не будет",IF(ISERR(DATEVALUE(A23)),"&lt;=== Неверно введена дата! Правильный формат: ДД.ММ.ГГ",""))</f>
        <v>&lt;=== Неверно введена дата! Правильный формат: ДД.ММ.ГГ</v>
      </c>
      <c r="C23" s="64"/>
      <c r="D23" s="64"/>
      <c r="E23" s="64"/>
      <c r="F23" s="64"/>
      <c r="G23" s="64"/>
      <c r="H23" s="64"/>
      <c r="I23" s="64"/>
    </row>
    <row r="24" customFormat="false" ht="12.75" hidden="false" customHeight="false" outlineLevel="0" collapsed="false">
      <c r="A24" s="11"/>
      <c r="B24" s="12" t="s">
        <v>1</v>
      </c>
      <c r="C24" s="12" t="s">
        <v>2</v>
      </c>
      <c r="D24" s="12" t="s">
        <v>3</v>
      </c>
      <c r="E24" s="12" t="s">
        <v>4</v>
      </c>
      <c r="F24" s="12" t="s">
        <v>5</v>
      </c>
      <c r="G24" s="12" t="s">
        <v>6</v>
      </c>
      <c r="H24" s="12" t="s">
        <v>7</v>
      </c>
      <c r="I24" s="13" t="s">
        <v>8</v>
      </c>
      <c r="J24" s="14" t="s">
        <v>9</v>
      </c>
    </row>
    <row r="25" customFormat="false" ht="12.75" hidden="false" customHeight="false" outlineLevel="0" collapsed="false">
      <c r="A25" s="15" t="n">
        <v>92</v>
      </c>
      <c r="B25" s="16" t="n">
        <v>13043.45</v>
      </c>
      <c r="C25" s="16" t="n">
        <v>33.9</v>
      </c>
      <c r="D25" s="16" t="n">
        <v>0.739423925447002</v>
      </c>
      <c r="E25" s="17" t="n">
        <f aca="false">B25*D25</f>
        <v>9644.6390003717</v>
      </c>
      <c r="F25" s="18" t="n">
        <f aca="false">B25*C25</f>
        <v>442172.955</v>
      </c>
      <c r="G25" s="19" t="n">
        <f aca="false">IF(E25&lt;&gt;0,F25/E25,0)</f>
        <v>45.8465013551009</v>
      </c>
      <c r="H25" s="23"/>
      <c r="I25" s="20" t="n">
        <f aca="false">J25-H25</f>
        <v>55000</v>
      </c>
      <c r="J25" s="21" t="n">
        <v>55000</v>
      </c>
      <c r="K25" s="4" t="str">
        <f aca="false">IF(SUM(J25:J32)=0,"&lt;=== Введите объем емкостей!","")</f>
        <v/>
      </c>
    </row>
    <row r="26" customFormat="false" ht="12.75" hidden="false" customHeight="false" outlineLevel="0" collapsed="false">
      <c r="A26" s="15" t="s">
        <v>10</v>
      </c>
      <c r="B26" s="16" t="n">
        <v>1559.54</v>
      </c>
      <c r="C26" s="16" t="n">
        <v>34.4</v>
      </c>
      <c r="D26" s="16" t="n">
        <v>0.745287071820729</v>
      </c>
      <c r="E26" s="17" t="n">
        <f aca="false">B26*D26</f>
        <v>1162.3049999873</v>
      </c>
      <c r="F26" s="18" t="n">
        <f aca="false">B26*C26</f>
        <v>53648.176</v>
      </c>
      <c r="G26" s="19" t="n">
        <f aca="false">IF(E26&lt;&gt;0,F26/E26,0)</f>
        <v>46.1567110186966</v>
      </c>
      <c r="H26" s="23"/>
      <c r="I26" s="20" t="n">
        <f aca="false">J26-H26</f>
        <v>10000</v>
      </c>
      <c r="J26" s="21" t="n">
        <v>10000</v>
      </c>
      <c r="K26" s="4" t="str">
        <f aca="false">IF(SUM(J25:J32)=0,"&lt;===","")</f>
        <v/>
      </c>
    </row>
    <row r="27" customFormat="false" ht="12.75" hidden="false" customHeight="false" outlineLevel="0" collapsed="false">
      <c r="A27" s="15" t="n">
        <v>95</v>
      </c>
      <c r="B27" s="16" t="n">
        <v>5626.46</v>
      </c>
      <c r="C27" s="16" t="n">
        <v>37.4</v>
      </c>
      <c r="D27" s="16" t="n">
        <v>0.751170540588416</v>
      </c>
      <c r="E27" s="17" t="n">
        <f aca="false">B27*D27</f>
        <v>4226.4309997991</v>
      </c>
      <c r="F27" s="18" t="n">
        <f aca="false">B27*C27</f>
        <v>210429.604</v>
      </c>
      <c r="G27" s="19" t="n">
        <f aca="false">IF(E27&lt;&gt;0,F27/E27,0)</f>
        <v>49.7889600019502</v>
      </c>
      <c r="H27" s="23"/>
      <c r="I27" s="20" t="n">
        <f aca="false">J27-H27</f>
        <v>15000</v>
      </c>
      <c r="J27" s="21" t="n">
        <v>15000</v>
      </c>
      <c r="K27" s="4" t="str">
        <f aca="false">IF(SUM(J25:J32)=0,"&lt;===","")</f>
        <v/>
      </c>
    </row>
    <row r="28" customFormat="false" ht="12.75" hidden="false" customHeight="false" outlineLevel="0" collapsed="false">
      <c r="A28" s="15" t="s">
        <v>11</v>
      </c>
      <c r="B28" s="16" t="n">
        <v>8595.72</v>
      </c>
      <c r="C28" s="16" t="n">
        <v>33.1</v>
      </c>
      <c r="D28" s="22" t="n">
        <v>0.83868913830162</v>
      </c>
      <c r="E28" s="17" t="n">
        <f aca="false">B28*D28</f>
        <v>7209.136999882</v>
      </c>
      <c r="F28" s="18" t="n">
        <f aca="false">B28*C28</f>
        <v>284518.332</v>
      </c>
      <c r="G28" s="19" t="n">
        <f aca="false">IF(E28&lt;&gt;0,F28/E28,0)</f>
        <v>39.4663511048073</v>
      </c>
      <c r="H28" s="23"/>
      <c r="I28" s="20" t="n">
        <f aca="false">J28-H28</f>
        <v>30000</v>
      </c>
      <c r="J28" s="21" t="n">
        <v>30000</v>
      </c>
      <c r="K28" s="4" t="str">
        <f aca="false">IF(SUM(J25:J32)=0,"&lt;===","")</f>
        <v/>
      </c>
    </row>
    <row r="29" customFormat="false" ht="12.75" hidden="false" customHeight="false" outlineLevel="0" collapsed="false">
      <c r="A29" s="15" t="s">
        <v>12</v>
      </c>
      <c r="B29" s="16" t="n">
        <v>0</v>
      </c>
      <c r="C29" s="16"/>
      <c r="D29" s="22" t="n">
        <v>0</v>
      </c>
      <c r="E29" s="17" t="n">
        <f aca="false">B29*D29</f>
        <v>0</v>
      </c>
      <c r="F29" s="18" t="n">
        <f aca="false">B29*C29</f>
        <v>0</v>
      </c>
      <c r="G29" s="19" t="n">
        <f aca="false">IF(E29&lt;&gt;0,F29/E29,0)</f>
        <v>0</v>
      </c>
      <c r="H29" s="16"/>
      <c r="I29" s="20" t="n">
        <f aca="false">J29-H29</f>
        <v>0</v>
      </c>
      <c r="J29" s="21"/>
      <c r="K29" s="4" t="str">
        <f aca="false">IF(SUM(J25:J32)=0,"&lt;===","")</f>
        <v/>
      </c>
    </row>
    <row r="30" customFormat="false" ht="13.5" hidden="false" customHeight="false" outlineLevel="0" collapsed="false">
      <c r="A30" s="24" t="n">
        <v>98</v>
      </c>
      <c r="B30" s="25" t="n">
        <v>0</v>
      </c>
      <c r="C30" s="25"/>
      <c r="D30" s="26" t="n">
        <v>0</v>
      </c>
      <c r="E30" s="27" t="n">
        <f aca="false">B30*D30</f>
        <v>0</v>
      </c>
      <c r="F30" s="28" t="n">
        <f aca="false">B30*C30</f>
        <v>0</v>
      </c>
      <c r="G30" s="29" t="n">
        <f aca="false">IF(E30&lt;&gt;0,F30/E30,0)</f>
        <v>0</v>
      </c>
      <c r="H30" s="30"/>
      <c r="I30" s="31" t="n">
        <f aca="false">J30-H30</f>
        <v>0</v>
      </c>
      <c r="J30" s="32" t="n">
        <v>0</v>
      </c>
      <c r="K30" s="4" t="str">
        <f aca="false">IF(SUM(J25:J32)=0,"&lt;===","")</f>
        <v/>
      </c>
    </row>
    <row r="31" customFormat="false" ht="16.5" hidden="false" customHeight="true" outlineLevel="0" collapsed="false">
      <c r="A31" s="33" t="s">
        <v>13</v>
      </c>
      <c r="B31" s="34" t="n">
        <f aca="false">SUM(B25:B30)</f>
        <v>28825.17</v>
      </c>
      <c r="C31" s="35"/>
      <c r="D31" s="35"/>
      <c r="E31" s="36" t="n">
        <f aca="false">SUM(E25:E30)</f>
        <v>22242.5120000401</v>
      </c>
      <c r="F31" s="37" t="n">
        <f aca="false">SUM(F25:F30)</f>
        <v>990769.067</v>
      </c>
      <c r="G31" s="35"/>
      <c r="H31" s="35"/>
      <c r="I31" s="35"/>
      <c r="J31" s="38"/>
    </row>
    <row r="32" customFormat="false" ht="16.5" hidden="false" customHeight="true" outlineLevel="0" collapsed="false">
      <c r="A32" s="39" t="s">
        <v>14</v>
      </c>
      <c r="B32" s="40"/>
      <c r="C32" s="40"/>
      <c r="D32" s="41"/>
      <c r="E32" s="42" t="n">
        <f aca="false">B32*D32</f>
        <v>0</v>
      </c>
      <c r="F32" s="43" t="n">
        <f aca="false">B32*C32</f>
        <v>0</v>
      </c>
      <c r="G32" s="44" t="n">
        <f aca="false">IF(E32&lt;&gt;0,F32/E32,0)</f>
        <v>0</v>
      </c>
      <c r="H32" s="45"/>
      <c r="I32" s="46" t="n">
        <f aca="false">J32-H32</f>
        <v>0</v>
      </c>
      <c r="J32" s="47"/>
      <c r="K32" s="4" t="str">
        <f aca="false">IF(SUM(J25:J32)=0,"&lt;===","")</f>
        <v/>
      </c>
    </row>
    <row r="33" customFormat="false" ht="12.75" hidden="false" customHeight="false" outlineLevel="0" collapsed="false">
      <c r="A33" s="48" t="s">
        <v>15</v>
      </c>
      <c r="B33" s="49"/>
      <c r="C33" s="50"/>
      <c r="D33" s="50"/>
      <c r="E33" s="50"/>
      <c r="F33" s="51" t="n">
        <v>16348.7</v>
      </c>
      <c r="G33" s="4" t="str">
        <f aca="false">IF(AND(OR(ISNUMBER(B25),ISBLANK(B25)),OR(ISNUMBER(B26),ISBLANK(B26)),OR(ISNUMBER(B27),ISBLANK(B27)),OR(ISNUMBER(B28),ISBLANK(B28)),OR(ISNUMBER(B29),ISBLANK(B29)),OR(ISNUMBER(B30),ISBLANK(B30)),OR(ISNUMBER(B32),ISBLANK(B32))),"","Ошибка в столбце Литры! Возможно, вместо запятой поставлена точка.")</f>
        <v/>
      </c>
    </row>
    <row r="34" customFormat="false" ht="12.75" hidden="false" customHeight="false" outlineLevel="0" collapsed="false">
      <c r="A34" s="15" t="s">
        <v>16</v>
      </c>
      <c r="B34" s="52"/>
      <c r="C34" s="53"/>
      <c r="D34" s="53"/>
      <c r="E34" s="54"/>
      <c r="F34" s="65" t="n">
        <v>21378.9</v>
      </c>
      <c r="G34" s="4" t="str">
        <f aca="false">IF(AND(OR(ISNUMBER(C25),ISBLANK(C25)),OR(ISNUMBER(C26),ISBLANK(C26)),OR(ISNUMBER(C27),ISBLANK(C27)),OR(ISNUMBER(C28),ISBLANK(C28)),OR(ISNUMBER(C29),ISBLANK(C29)),OR(ISNUMBER(C30),ISBLANK(C30)),OR(ISNUMBER(C32),ISBLANK(C32))),"","Ошибка в столбце Цена за 1 л! Возможно, вместо запятой поставлена точка.")</f>
        <v/>
      </c>
    </row>
    <row r="35" customFormat="false" ht="12.75" hidden="false" customHeight="false" outlineLevel="0" collapsed="false">
      <c r="A35" s="15" t="s">
        <v>17</v>
      </c>
      <c r="B35" s="52"/>
      <c r="C35" s="53"/>
      <c r="D35" s="53"/>
      <c r="E35" s="54"/>
      <c r="F35" s="65" t="n">
        <v>1792</v>
      </c>
      <c r="G35" s="4" t="str">
        <f aca="false">IF(AND(OR(ISNUMBER(D25),ISBLANK(D25)),OR(ISNUMBER(D26),ISBLANK(D26)),OR(ISNUMBER(D27),ISBLANK(D27)),OR(ISNUMBER(D28),ISBLANK(D28)),OR(ISNUMBER(D29),ISBLANK(D29)),OR(ISNUMBER(D30),ISBLANK(D30)),OR(ISNUMBER(D32),ISBLANK(D32))),"","Ошибка в столбце Плотность! Возможно, вместо запятой поставлена точка.")</f>
        <v/>
      </c>
    </row>
    <row r="36" customFormat="false" ht="12.75" hidden="false" customHeight="false" outlineLevel="0" collapsed="false">
      <c r="A36" s="15" t="s">
        <v>18</v>
      </c>
      <c r="B36" s="52"/>
      <c r="C36" s="53"/>
      <c r="D36" s="53"/>
      <c r="E36" s="54"/>
      <c r="F36" s="65" t="n">
        <v>0</v>
      </c>
      <c r="G36" s="4" t="str">
        <f aca="false">IF(AND(OR(ISNUMBER(H25),ISBLANK(H25)),OR(ISNUMBER(H26),ISBLANK(H26)),OR(ISNUMBER(H27),ISBLANK(H27)),OR(ISNUMBER(H28),ISBLANK(H28)),OR(ISNUMBER(H29),ISBLANK(H29)),OR(ISNUMBER(H30),ISBLANK(H30)),OR(ISNUMBER(H32),ISBLANK(H32))),"","Ошибка в столбце Остатки,л! Возможно, вместо запятой поставлена точка.")</f>
        <v/>
      </c>
    </row>
    <row r="37" customFormat="false" ht="12.75" hidden="false" customHeight="false" outlineLevel="0" collapsed="false">
      <c r="A37" s="15" t="s">
        <v>19</v>
      </c>
      <c r="B37" s="52"/>
      <c r="C37" s="53"/>
      <c r="D37" s="53"/>
      <c r="E37" s="54"/>
      <c r="F37" s="65" t="n">
        <v>0</v>
      </c>
      <c r="G37" s="4" t="str">
        <f aca="false">IF(AND(OR(ISNUMBER(J25),ISBLANK(J25)),OR(ISNUMBER(J26),ISBLANK(J26)),OR(ISNUMBER(J27),ISBLANK(J27)),OR(ISNUMBER(J28),ISBLANK(J28)),OR(ISNUMBER(J29),ISBLANK(J29)),OR(ISNUMBER(J30),ISBLANK(J30)),OR(ISNUMBER(J32),ISBLANK(J32))),"","Ошибка в столбце Объем, л! Возможно, вместо запятой поставлена точка.")</f>
        <v/>
      </c>
    </row>
    <row r="38" customFormat="false" ht="12.75" hidden="false" customHeight="false" outlineLevel="0" collapsed="false">
      <c r="A38" s="15" t="s">
        <v>20</v>
      </c>
      <c r="B38" s="52"/>
      <c r="C38" s="53"/>
      <c r="D38" s="53"/>
      <c r="E38" s="54"/>
      <c r="F38" s="65" t="n">
        <v>2045</v>
      </c>
      <c r="G38" s="4" t="str">
        <f aca="false">IF(AND(OR(ISNUMBER(F33),ISBLANK(F33)),OR(ISNUMBER(F34),ISBLANK(F34)),OR(ISNUMBER(F35),ISBLANK(F35)),OR(ISNUMBER(F36),ISBLANK(F36)),OR(ISNUMBER(F37),ISBLANK(F37)),OR(ISNUMBER(F38),ISBLANK(F38)),OR(ISNUMBER(F39),ISBLANK(F39)),OR(ISNUMBER(F40),ISBLANK(F40))),"","Ошибка в столбце Сумма, руб! Возможно, вместо запятой поставлена точка.")</f>
        <v/>
      </c>
    </row>
    <row r="39" customFormat="false" ht="14.25" hidden="false" customHeight="true" outlineLevel="0" collapsed="false">
      <c r="A39" s="15" t="s">
        <v>21</v>
      </c>
      <c r="B39" s="52"/>
      <c r="C39" s="53"/>
      <c r="D39" s="53"/>
      <c r="E39" s="54"/>
      <c r="F39" s="65" t="n">
        <v>0</v>
      </c>
      <c r="G39" s="55"/>
      <c r="H39" s="56"/>
      <c r="I39" s="56"/>
      <c r="J39" s="57"/>
    </row>
    <row r="40" customFormat="false" ht="14.25" hidden="false" customHeight="true" outlineLevel="0" collapsed="false">
      <c r="A40" s="58" t="s">
        <v>22</v>
      </c>
      <c r="B40" s="59"/>
      <c r="C40" s="60"/>
      <c r="D40" s="60"/>
      <c r="E40" s="60"/>
      <c r="F40" s="66" t="n">
        <v>0</v>
      </c>
      <c r="G40" s="55"/>
      <c r="H40" s="56"/>
      <c r="I40" s="56"/>
      <c r="J40" s="57"/>
    </row>
    <row r="41" customFormat="false" ht="16.5" hidden="false" customHeight="true" outlineLevel="0" collapsed="false">
      <c r="A41" s="61" t="s">
        <v>23</v>
      </c>
      <c r="B41" s="62"/>
      <c r="C41" s="62"/>
      <c r="D41" s="62"/>
      <c r="E41" s="62"/>
      <c r="F41" s="63" t="n">
        <f aca="false">SUM(F33:F40)</f>
        <v>41564.6</v>
      </c>
      <c r="G41" s="55"/>
      <c r="H41" s="56"/>
      <c r="I41" s="56"/>
      <c r="J41" s="56"/>
    </row>
    <row r="42" customFormat="false" ht="26.25" hidden="false" customHeight="true" outlineLevel="0" collapsed="false">
      <c r="A42" s="61" t="s">
        <v>24</v>
      </c>
      <c r="B42" s="62"/>
      <c r="C42" s="62"/>
      <c r="D42" s="62"/>
      <c r="E42" s="62"/>
      <c r="F42" s="63" t="n">
        <f aca="false">SUM(F41,F31)</f>
        <v>1032333.667</v>
      </c>
      <c r="G42" s="55"/>
      <c r="H42" s="56"/>
      <c r="I42" s="56"/>
      <c r="J42" s="56"/>
    </row>
    <row r="44" s="10" customFormat="true" ht="30" hidden="false" customHeight="true" outlineLevel="0" collapsed="false">
      <c r="A44" s="6" t="s">
        <v>26</v>
      </c>
      <c r="B44" s="8" t="str">
        <f aca="false">IF(ISBLANK(A44),"&lt;=== Т.к. поле даты пустое, таблица обрабатываться не будет",IF(ISERR(DATEVALUE(A44)),"&lt;=== Неверно введена дата! Правильный формат: ДД.ММ.ГГ",""))</f>
        <v>&lt;=== Неверно введена дата! Правильный формат: ДД.ММ.ГГ</v>
      </c>
      <c r="C44" s="64"/>
      <c r="D44" s="64"/>
      <c r="E44" s="64"/>
      <c r="F44" s="64"/>
      <c r="G44" s="64"/>
      <c r="H44" s="64"/>
      <c r="I44" s="64"/>
    </row>
    <row r="45" customFormat="false" ht="12.75" hidden="false" customHeight="false" outlineLevel="0" collapsed="false">
      <c r="A45" s="11"/>
      <c r="B45" s="12" t="s">
        <v>1</v>
      </c>
      <c r="C45" s="12" t="s">
        <v>2</v>
      </c>
      <c r="D45" s="12" t="s">
        <v>3</v>
      </c>
      <c r="E45" s="12" t="s">
        <v>4</v>
      </c>
      <c r="F45" s="12" t="s">
        <v>5</v>
      </c>
      <c r="G45" s="12" t="s">
        <v>6</v>
      </c>
      <c r="H45" s="12" t="s">
        <v>7</v>
      </c>
      <c r="I45" s="13" t="s">
        <v>8</v>
      </c>
      <c r="J45" s="14" t="s">
        <v>9</v>
      </c>
    </row>
    <row r="46" customFormat="false" ht="12.75" hidden="false" customHeight="false" outlineLevel="0" collapsed="false">
      <c r="A46" s="15" t="n">
        <v>92</v>
      </c>
      <c r="B46" s="16" t="n">
        <v>13043.45</v>
      </c>
      <c r="C46" s="16" t="n">
        <v>33.9</v>
      </c>
      <c r="D46" s="22" t="n">
        <v>0.739423925447002</v>
      </c>
      <c r="E46" s="17" t="n">
        <f aca="false">B46*D46</f>
        <v>9644.6390003717</v>
      </c>
      <c r="F46" s="18" t="n">
        <f aca="false">B46*C46</f>
        <v>442172.955</v>
      </c>
      <c r="G46" s="19" t="n">
        <f aca="false">IF(E46&lt;&gt;0,F46/E46,0)</f>
        <v>45.8465013551009</v>
      </c>
      <c r="H46" s="23" t="n">
        <v>123</v>
      </c>
      <c r="I46" s="20" t="n">
        <f aca="false">J46-H46</f>
        <v>54877</v>
      </c>
      <c r="J46" s="21" t="n">
        <v>55000</v>
      </c>
      <c r="K46" s="4" t="str">
        <f aca="false">IF(SUM(J46:J53)=0,"&lt;=== Введите объем емкостей!","")</f>
        <v/>
      </c>
    </row>
    <row r="47" customFormat="false" ht="12.75" hidden="false" customHeight="false" outlineLevel="0" collapsed="false">
      <c r="A47" s="15" t="s">
        <v>10</v>
      </c>
      <c r="B47" s="16" t="n">
        <v>1559.54</v>
      </c>
      <c r="C47" s="16" t="n">
        <v>34.4</v>
      </c>
      <c r="D47" s="22" t="n">
        <v>0.745287071820729</v>
      </c>
      <c r="E47" s="17" t="n">
        <f aca="false">B47*D47</f>
        <v>1162.3049999873</v>
      </c>
      <c r="F47" s="18" t="n">
        <f aca="false">B47*C47</f>
        <v>53648.176</v>
      </c>
      <c r="G47" s="19" t="n">
        <f aca="false">IF(E47&lt;&gt;0,F47/E47,0)</f>
        <v>46.1567110186966</v>
      </c>
      <c r="H47" s="23" t="n">
        <v>123</v>
      </c>
      <c r="I47" s="20" t="n">
        <f aca="false">J47-H47</f>
        <v>9877</v>
      </c>
      <c r="J47" s="21" t="n">
        <v>10000</v>
      </c>
      <c r="K47" s="4" t="str">
        <f aca="false">IF(SUM(J46:J53)=0,"&lt;===","")</f>
        <v/>
      </c>
    </row>
    <row r="48" customFormat="false" ht="12.75" hidden="false" customHeight="false" outlineLevel="0" collapsed="false">
      <c r="A48" s="15" t="n">
        <v>95</v>
      </c>
      <c r="B48" s="16" t="n">
        <v>5626.46</v>
      </c>
      <c r="C48" s="16" t="n">
        <v>37.4</v>
      </c>
      <c r="D48" s="22" t="n">
        <v>0.751170540588416</v>
      </c>
      <c r="E48" s="17" t="n">
        <f aca="false">B48*D48</f>
        <v>4226.4309997991</v>
      </c>
      <c r="F48" s="18" t="n">
        <f aca="false">B48*C48</f>
        <v>210429.604</v>
      </c>
      <c r="G48" s="19" t="n">
        <f aca="false">IF(E48&lt;&gt;0,F48/E48,0)</f>
        <v>49.7889600019502</v>
      </c>
      <c r="H48" s="23" t="n">
        <v>123</v>
      </c>
      <c r="I48" s="20" t="n">
        <f aca="false">J48-H48</f>
        <v>14877</v>
      </c>
      <c r="J48" s="21" t="n">
        <v>15000</v>
      </c>
      <c r="K48" s="4" t="str">
        <f aca="false">IF(SUM(J46:J53)=0,"&lt;===","")</f>
        <v/>
      </c>
    </row>
    <row r="49" customFormat="false" ht="12.75" hidden="false" customHeight="false" outlineLevel="0" collapsed="false">
      <c r="A49" s="15" t="s">
        <v>11</v>
      </c>
      <c r="B49" s="16" t="n">
        <v>8595.72</v>
      </c>
      <c r="C49" s="16" t="n">
        <v>33.1</v>
      </c>
      <c r="D49" s="22" t="n">
        <v>0.83868913830162</v>
      </c>
      <c r="E49" s="17" t="n">
        <f aca="false">B49*D49</f>
        <v>7209.136999882</v>
      </c>
      <c r="F49" s="18" t="n">
        <f aca="false">B49*C49</f>
        <v>284518.332</v>
      </c>
      <c r="G49" s="19" t="n">
        <f aca="false">IF(E49&lt;&gt;0,F49/E49,0)</f>
        <v>39.4663511048073</v>
      </c>
      <c r="H49" s="23" t="n">
        <v>123</v>
      </c>
      <c r="I49" s="20" t="n">
        <f aca="false">J49-H49</f>
        <v>29877</v>
      </c>
      <c r="J49" s="21" t="n">
        <v>30000</v>
      </c>
      <c r="K49" s="4" t="str">
        <f aca="false">IF(SUM(J46:J53)=0,"&lt;===","")</f>
        <v/>
      </c>
    </row>
    <row r="50" customFormat="false" ht="12.75" hidden="false" customHeight="false" outlineLevel="0" collapsed="false">
      <c r="A50" s="15" t="s">
        <v>12</v>
      </c>
      <c r="B50" s="16" t="n">
        <v>0</v>
      </c>
      <c r="C50" s="16"/>
      <c r="D50" s="22" t="n">
        <v>0</v>
      </c>
      <c r="E50" s="17" t="n">
        <f aca="false">B50*D50</f>
        <v>0</v>
      </c>
      <c r="F50" s="18" t="n">
        <f aca="false">B50*C50</f>
        <v>0</v>
      </c>
      <c r="G50" s="19" t="n">
        <f aca="false">IF(E50&lt;&gt;0,F50/E50,0)</f>
        <v>0</v>
      </c>
      <c r="H50" s="23"/>
      <c r="I50" s="20" t="n">
        <f aca="false">J50-H50</f>
        <v>0</v>
      </c>
      <c r="J50" s="21"/>
      <c r="K50" s="4" t="str">
        <f aca="false">IF(SUM(J46:J53)=0,"&lt;===","")</f>
        <v/>
      </c>
    </row>
    <row r="51" customFormat="false" ht="13.5" hidden="false" customHeight="false" outlineLevel="0" collapsed="false">
      <c r="A51" s="24" t="n">
        <v>98</v>
      </c>
      <c r="B51" s="25" t="n">
        <v>0</v>
      </c>
      <c r="C51" s="25"/>
      <c r="D51" s="26" t="n">
        <v>0</v>
      </c>
      <c r="E51" s="27" t="n">
        <f aca="false">B51*D51</f>
        <v>0</v>
      </c>
      <c r="F51" s="28" t="n">
        <f aca="false">B51*C51</f>
        <v>0</v>
      </c>
      <c r="G51" s="29" t="n">
        <f aca="false">IF(E51&lt;&gt;0,F51/E51,0)</f>
        <v>0</v>
      </c>
      <c r="H51" s="30"/>
      <c r="I51" s="31" t="n">
        <f aca="false">J51-H51</f>
        <v>0</v>
      </c>
      <c r="J51" s="32"/>
      <c r="K51" s="4" t="str">
        <f aca="false">IF(SUM(J46:J53)=0,"&lt;===","")</f>
        <v/>
      </c>
    </row>
    <row r="52" customFormat="false" ht="16.5" hidden="false" customHeight="true" outlineLevel="0" collapsed="false">
      <c r="A52" s="33" t="s">
        <v>13</v>
      </c>
      <c r="B52" s="34" t="n">
        <f aca="false">SUM(B46:B51)</f>
        <v>28825.17</v>
      </c>
      <c r="C52" s="35"/>
      <c r="D52" s="35"/>
      <c r="E52" s="36" t="n">
        <f aca="false">SUM(E46:E51)</f>
        <v>22242.5120000401</v>
      </c>
      <c r="F52" s="37" t="n">
        <f aca="false">SUM(F46:F51)</f>
        <v>990769.067</v>
      </c>
      <c r="G52" s="35"/>
      <c r="H52" s="35"/>
      <c r="I52" s="35"/>
      <c r="J52" s="38"/>
    </row>
    <row r="53" customFormat="false" ht="16.5" hidden="false" customHeight="true" outlineLevel="0" collapsed="false">
      <c r="A53" s="39" t="s">
        <v>14</v>
      </c>
      <c r="B53" s="40"/>
      <c r="C53" s="40"/>
      <c r="D53" s="41"/>
      <c r="E53" s="42" t="n">
        <f aca="false">B53*D53</f>
        <v>0</v>
      </c>
      <c r="F53" s="43" t="n">
        <f aca="false">B53*C53</f>
        <v>0</v>
      </c>
      <c r="G53" s="44" t="n">
        <f aca="false">IF(E53&lt;&gt;0,F53/E53,0)</f>
        <v>0</v>
      </c>
      <c r="H53" s="45"/>
      <c r="I53" s="46" t="n">
        <f aca="false">J53-H53</f>
        <v>0</v>
      </c>
      <c r="J53" s="47"/>
      <c r="K53" s="4" t="str">
        <f aca="false">IF(SUM(J46:J53)=0,"&lt;===","")</f>
        <v/>
      </c>
    </row>
    <row r="54" customFormat="false" ht="12.75" hidden="false" customHeight="false" outlineLevel="0" collapsed="false">
      <c r="A54" s="48" t="s">
        <v>15</v>
      </c>
      <c r="B54" s="49"/>
      <c r="C54" s="50"/>
      <c r="D54" s="50"/>
      <c r="E54" s="50"/>
      <c r="F54" s="51" t="n">
        <v>16348.7</v>
      </c>
      <c r="G54" s="4" t="str">
        <f aca="false">IF(AND(OR(ISNUMBER(B46),ISBLANK(B46)),OR(ISNUMBER(B47),ISBLANK(B47)),OR(ISNUMBER(B48),ISBLANK(B48)),OR(ISNUMBER(B49),ISBLANK(B49)),OR(ISNUMBER(B50),ISBLANK(B50)),OR(ISNUMBER(B51),ISBLANK(B51)),OR(ISNUMBER(B53),ISBLANK(B53))),"","Ошибка в столбце Литры! Возможно, вместо запятой поставлена точка.")</f>
        <v/>
      </c>
    </row>
    <row r="55" customFormat="false" ht="12.75" hidden="false" customHeight="false" outlineLevel="0" collapsed="false">
      <c r="A55" s="15" t="s">
        <v>16</v>
      </c>
      <c r="B55" s="52"/>
      <c r="C55" s="53"/>
      <c r="D55" s="53"/>
      <c r="E55" s="54"/>
      <c r="F55" s="65" t="n">
        <v>21378.9</v>
      </c>
      <c r="G55" s="4" t="str">
        <f aca="false">IF(AND(OR(ISNUMBER(C46),ISBLANK(C46)),OR(ISNUMBER(C47),ISBLANK(C47)),OR(ISNUMBER(C48),ISBLANK(C48)),OR(ISNUMBER(C49),ISBLANK(C49)),OR(ISNUMBER(C50),ISBLANK(C50)),OR(ISNUMBER(C51),ISBLANK(C51)),OR(ISNUMBER(C53),ISBLANK(C53))),"","Ошибка в столбце Цена за 1 л! Возможно, вместо запятой поставлена точка.")</f>
        <v/>
      </c>
    </row>
    <row r="56" customFormat="false" ht="12.75" hidden="false" customHeight="false" outlineLevel="0" collapsed="false">
      <c r="A56" s="15" t="s">
        <v>17</v>
      </c>
      <c r="B56" s="52"/>
      <c r="C56" s="53"/>
      <c r="D56" s="53"/>
      <c r="E56" s="54"/>
      <c r="F56" s="65" t="n">
        <v>1792</v>
      </c>
      <c r="G56" s="4" t="str">
        <f aca="false">IF(AND(OR(ISNUMBER(D46),ISBLANK(D46)),OR(ISNUMBER(D47),ISBLANK(D47)),OR(ISNUMBER(D48),ISBLANK(D48)),OR(ISNUMBER(D49),ISBLANK(D49)),OR(ISNUMBER(D50),ISBLANK(D50)),OR(ISNUMBER(D51),ISBLANK(D51)),OR(ISNUMBER(D53),ISBLANK(D53))),"","Ошибка в столбце Плотность! Возможно, вместо запятой поставлена точка.")</f>
        <v/>
      </c>
    </row>
    <row r="57" customFormat="false" ht="12.75" hidden="false" customHeight="false" outlineLevel="0" collapsed="false">
      <c r="A57" s="15" t="s">
        <v>18</v>
      </c>
      <c r="B57" s="52"/>
      <c r="C57" s="53"/>
      <c r="D57" s="53"/>
      <c r="E57" s="54"/>
      <c r="F57" s="65" t="n">
        <v>0</v>
      </c>
      <c r="G57" s="4" t="str">
        <f aca="false">IF(AND(OR(ISNUMBER(H46),ISBLANK(H46)),OR(ISNUMBER(H47),ISBLANK(H47)),OR(ISNUMBER(H48),ISBLANK(H48)),OR(ISNUMBER(H49),ISBLANK(H49)),OR(ISNUMBER(H50),ISBLANK(H50)),OR(ISNUMBER(H51),ISBLANK(H51)),OR(ISNUMBER(H53),ISBLANK(H53))),"","Ошибка в столбце Остатки,л! Возможно, вместо запятой поставлена точка.")</f>
        <v/>
      </c>
    </row>
    <row r="58" customFormat="false" ht="12.75" hidden="false" customHeight="false" outlineLevel="0" collapsed="false">
      <c r="A58" s="15" t="s">
        <v>19</v>
      </c>
      <c r="B58" s="52"/>
      <c r="C58" s="53"/>
      <c r="D58" s="53"/>
      <c r="E58" s="54"/>
      <c r="F58" s="65" t="n">
        <v>0</v>
      </c>
      <c r="G58" s="4" t="str">
        <f aca="false">IF(AND(OR(ISNUMBER(J46),ISBLANK(J46)),OR(ISNUMBER(J47),ISBLANK(J47)),OR(ISNUMBER(J48),ISBLANK(J48)),OR(ISNUMBER(J49),ISBLANK(J49)),OR(ISNUMBER(J50),ISBLANK(J50)),OR(ISNUMBER(J51),ISBLANK(J51)),OR(ISNUMBER(J53),ISBLANK(J53))),"","Ошибка в столбце Объем, л! Возможно, вместо запятой поставлена точка.")</f>
        <v/>
      </c>
    </row>
    <row r="59" customFormat="false" ht="12.75" hidden="false" customHeight="false" outlineLevel="0" collapsed="false">
      <c r="A59" s="15" t="s">
        <v>20</v>
      </c>
      <c r="B59" s="52"/>
      <c r="C59" s="53"/>
      <c r="D59" s="53"/>
      <c r="E59" s="54"/>
      <c r="F59" s="65" t="n">
        <v>2045</v>
      </c>
      <c r="G59" s="4" t="str">
        <f aca="false">IF(AND(OR(ISNUMBER(F54),ISBLANK(F54)),OR(ISNUMBER(F55),ISBLANK(F55)),OR(ISNUMBER(F56),ISBLANK(F56)),OR(ISNUMBER(F57),ISBLANK(F57)),OR(ISNUMBER(F58),ISBLANK(F58)),OR(ISNUMBER(F59),ISBLANK(F59)),OR(ISNUMBER(F60),ISBLANK(F60)),OR(ISNUMBER(F61),ISBLANK(F61))),"","Ошибка в столбце Сумма, руб! Возможно, вместо запятой поставлена точка.")</f>
        <v/>
      </c>
    </row>
    <row r="60" customFormat="false" ht="14.25" hidden="false" customHeight="true" outlineLevel="0" collapsed="false">
      <c r="A60" s="15" t="s">
        <v>21</v>
      </c>
      <c r="B60" s="52"/>
      <c r="C60" s="53"/>
      <c r="D60" s="53"/>
      <c r="E60" s="54"/>
      <c r="F60" s="65" t="n">
        <v>0</v>
      </c>
      <c r="G60" s="55"/>
      <c r="H60" s="56"/>
      <c r="I60" s="56"/>
      <c r="J60" s="57"/>
    </row>
    <row r="61" customFormat="false" ht="14.25" hidden="false" customHeight="true" outlineLevel="0" collapsed="false">
      <c r="A61" s="58" t="s">
        <v>22</v>
      </c>
      <c r="B61" s="59"/>
      <c r="C61" s="60"/>
      <c r="D61" s="60"/>
      <c r="E61" s="60"/>
      <c r="F61" s="66" t="n">
        <v>0</v>
      </c>
      <c r="G61" s="55"/>
      <c r="H61" s="56"/>
      <c r="I61" s="56"/>
      <c r="J61" s="57"/>
    </row>
    <row r="62" customFormat="false" ht="16.5" hidden="false" customHeight="true" outlineLevel="0" collapsed="false">
      <c r="A62" s="61" t="s">
        <v>23</v>
      </c>
      <c r="B62" s="62"/>
      <c r="C62" s="62"/>
      <c r="D62" s="62"/>
      <c r="E62" s="62"/>
      <c r="F62" s="63" t="n">
        <f aca="false">SUM(F54:F61)</f>
        <v>41564.6</v>
      </c>
      <c r="G62" s="55"/>
      <c r="H62" s="56"/>
      <c r="I62" s="56"/>
      <c r="J62" s="56"/>
    </row>
    <row r="63" customFormat="false" ht="26.25" hidden="false" customHeight="true" outlineLevel="0" collapsed="false">
      <c r="A63" s="61" t="s">
        <v>24</v>
      </c>
      <c r="B63" s="62"/>
      <c r="C63" s="62"/>
      <c r="D63" s="62"/>
      <c r="E63" s="62"/>
      <c r="F63" s="63" t="n">
        <f aca="false">SUM(F62,F52)</f>
        <v>1032333.667</v>
      </c>
      <c r="G63" s="55"/>
      <c r="H63" s="56"/>
      <c r="I63" s="56"/>
      <c r="J63" s="56"/>
    </row>
    <row r="79" customFormat="false" ht="12.75" hidden="false" customHeight="false" outlineLevel="0" collapsed="false">
      <c r="K79" s="67"/>
      <c r="L79" s="67"/>
      <c r="M79" s="67"/>
      <c r="N79" s="67"/>
      <c r="O79" s="67"/>
      <c r="P79" s="67"/>
      <c r="Q79" s="67"/>
      <c r="R79" s="67"/>
      <c r="S79" s="67"/>
      <c r="T79" s="67"/>
    </row>
    <row r="81" customFormat="false" ht="12.75" hidden="false" customHeight="false" outlineLevel="0" collapsed="false">
      <c r="A81" s="10"/>
    </row>
  </sheetData>
  <sheetProtection sheet="true" password="b860" objects="true" scenarios="true" selectLockedCells="true"/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Отчет по продажам 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0" width="9.56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5.85"/>
    <col collapsed="false" customWidth="true" hidden="false" outlineLevel="0" max="7" min="7" style="0" width="13.28"/>
    <col collapsed="false" customWidth="true" hidden="false" outlineLevel="0" max="8" min="8" style="0" width="10.71"/>
    <col collapsed="false" customWidth="true" hidden="false" outlineLevel="0" max="9" min="9" style="0" width="12.56"/>
    <col collapsed="false" customWidth="true" hidden="false" outlineLevel="0" max="10" min="10" style="0" width="9.7"/>
  </cols>
  <sheetData>
    <row r="1" customFormat="false" ht="19.5" hidden="false" customHeight="false" outlineLevel="0" collapsed="false">
      <c r="A1" s="68"/>
      <c r="B1" s="68" t="s">
        <v>27</v>
      </c>
      <c r="C1" s="69"/>
      <c r="D1" s="69"/>
      <c r="E1" s="69"/>
      <c r="F1" s="69"/>
      <c r="G1" s="69"/>
      <c r="H1" s="69"/>
      <c r="I1" s="69"/>
      <c r="J1" s="69"/>
      <c r="K1" s="67"/>
      <c r="L1" s="67"/>
      <c r="M1" s="67"/>
      <c r="N1" s="67"/>
      <c r="O1" s="67"/>
      <c r="P1" s="67"/>
      <c r="Q1" s="67"/>
      <c r="R1" s="67"/>
      <c r="S1" s="67"/>
      <c r="T1" s="67"/>
    </row>
    <row r="2" customFormat="false" ht="43.9" hidden="false" customHeight="true" outlineLevel="0" collapsed="false">
      <c r="A2" s="70"/>
      <c r="B2" s="69"/>
      <c r="C2" s="69"/>
      <c r="D2" s="69"/>
      <c r="E2" s="69"/>
      <c r="F2" s="69"/>
      <c r="G2" s="69"/>
      <c r="H2" s="69"/>
      <c r="I2" s="69"/>
      <c r="J2" s="69"/>
      <c r="K2" s="67"/>
      <c r="L2" s="67"/>
      <c r="M2" s="67"/>
      <c r="N2" s="67"/>
      <c r="O2" s="67"/>
      <c r="P2" s="67"/>
      <c r="Q2" s="67"/>
      <c r="R2" s="67"/>
      <c r="S2" s="67"/>
      <c r="T2" s="67"/>
    </row>
    <row r="3" customFormat="false" ht="15.75" hidden="false" customHeight="false" outlineLevel="0" collapsed="false">
      <c r="A3" s="71" t="s">
        <v>28</v>
      </c>
      <c r="B3" s="69"/>
      <c r="C3" s="69"/>
      <c r="D3" s="69"/>
      <c r="E3" s="69"/>
      <c r="F3" s="69"/>
      <c r="G3" s="69"/>
      <c r="H3" s="69"/>
      <c r="I3" s="69"/>
      <c r="J3" s="69"/>
      <c r="K3" s="67"/>
      <c r="L3" s="67"/>
      <c r="M3" s="67"/>
      <c r="N3" s="67"/>
      <c r="O3" s="67"/>
      <c r="P3" s="67"/>
      <c r="Q3" s="67"/>
      <c r="R3" s="67"/>
      <c r="S3" s="67"/>
      <c r="T3" s="67"/>
    </row>
    <row r="4" customFormat="false" ht="15.75" hidden="false" customHeight="false" outlineLevel="0" collapsed="false">
      <c r="A4" s="71"/>
      <c r="B4" s="71" t="s">
        <v>29</v>
      </c>
      <c r="C4" s="69"/>
      <c r="D4" s="69"/>
      <c r="E4" s="69"/>
      <c r="F4" s="69"/>
      <c r="G4" s="69"/>
      <c r="H4" s="69"/>
      <c r="I4" s="69"/>
      <c r="J4" s="69"/>
      <c r="K4" s="67"/>
      <c r="L4" s="67"/>
      <c r="M4" s="67"/>
      <c r="N4" s="67"/>
      <c r="O4" s="67"/>
      <c r="P4" s="67"/>
      <c r="Q4" s="67"/>
      <c r="R4" s="67"/>
      <c r="S4" s="67"/>
      <c r="T4" s="67"/>
    </row>
    <row r="5" customFormat="false" ht="15.75" hidden="false" customHeight="false" outlineLevel="0" collapsed="false">
      <c r="A5" s="71"/>
      <c r="B5" s="71"/>
      <c r="C5" s="69"/>
      <c r="D5" s="69"/>
      <c r="E5" s="69"/>
      <c r="F5" s="69"/>
      <c r="G5" s="69"/>
      <c r="H5" s="69"/>
      <c r="I5" s="69"/>
      <c r="J5" s="69"/>
      <c r="K5" s="67"/>
      <c r="L5" s="67"/>
      <c r="M5" s="67"/>
      <c r="N5" s="67"/>
      <c r="O5" s="67"/>
      <c r="P5" s="67"/>
      <c r="Q5" s="67"/>
      <c r="R5" s="67"/>
      <c r="S5" s="67"/>
      <c r="T5" s="67"/>
    </row>
    <row r="6" customFormat="false" ht="15.75" hidden="false" customHeight="false" outlineLevel="0" collapsed="false">
      <c r="A6" s="71" t="s">
        <v>30</v>
      </c>
      <c r="B6" s="69"/>
      <c r="C6" s="69"/>
      <c r="D6" s="69"/>
      <c r="E6" s="69"/>
      <c r="F6" s="69"/>
      <c r="G6" s="69"/>
      <c r="H6" s="69"/>
      <c r="I6" s="69"/>
      <c r="J6" s="69"/>
      <c r="K6" s="67"/>
      <c r="L6" s="67"/>
      <c r="M6" s="67"/>
      <c r="N6" s="67"/>
      <c r="O6" s="67"/>
      <c r="P6" s="67"/>
      <c r="Q6" s="67"/>
      <c r="R6" s="67"/>
      <c r="S6" s="67"/>
      <c r="T6" s="67"/>
    </row>
    <row r="7" customFormat="false" ht="15.75" hidden="false" customHeight="false" outlineLevel="0" collapsed="false">
      <c r="A7" s="72"/>
      <c r="B7" s="71" t="s">
        <v>31</v>
      </c>
      <c r="C7" s="69"/>
      <c r="D7" s="69"/>
      <c r="E7" s="69"/>
      <c r="F7" s="69"/>
      <c r="G7" s="69"/>
      <c r="H7" s="69"/>
      <c r="I7" s="69"/>
      <c r="J7" s="69"/>
      <c r="K7" s="67"/>
      <c r="L7" s="67"/>
      <c r="M7" s="67"/>
      <c r="N7" s="67"/>
      <c r="O7" s="67"/>
      <c r="P7" s="67"/>
      <c r="Q7" s="67"/>
      <c r="R7" s="67"/>
      <c r="S7" s="67"/>
      <c r="T7" s="67"/>
    </row>
    <row r="8" customFormat="false" ht="15.75" hidden="false" customHeight="false" outlineLevel="0" collapsed="false">
      <c r="A8" s="72"/>
      <c r="B8" s="71" t="s">
        <v>32</v>
      </c>
      <c r="C8" s="69"/>
      <c r="D8" s="69"/>
      <c r="E8" s="69"/>
      <c r="F8" s="69"/>
      <c r="G8" s="69"/>
      <c r="H8" s="69"/>
      <c r="I8" s="69"/>
      <c r="J8" s="69"/>
      <c r="K8" s="67"/>
      <c r="L8" s="67"/>
      <c r="M8" s="67"/>
      <c r="N8" s="67"/>
      <c r="O8" s="67"/>
      <c r="P8" s="67"/>
      <c r="Q8" s="67"/>
      <c r="R8" s="67"/>
      <c r="S8" s="67"/>
      <c r="T8" s="67"/>
    </row>
    <row r="9" customFormat="false" ht="15.75" hidden="false" customHeight="false" outlineLevel="0" collapsed="false">
      <c r="A9" s="71"/>
      <c r="B9" s="71"/>
      <c r="C9" s="69"/>
      <c r="D9" s="69"/>
      <c r="E9" s="69"/>
      <c r="F9" s="69"/>
      <c r="G9" s="69"/>
      <c r="H9" s="69"/>
      <c r="I9" s="69"/>
      <c r="J9" s="69"/>
      <c r="K9" s="67"/>
      <c r="L9" s="67"/>
      <c r="M9" s="67"/>
      <c r="N9" s="67"/>
      <c r="O9" s="67"/>
      <c r="P9" s="67"/>
      <c r="Q9" s="67"/>
      <c r="R9" s="67"/>
      <c r="S9" s="67"/>
      <c r="T9" s="67"/>
    </row>
    <row r="10" customFormat="false" ht="15.75" hidden="false" customHeight="false" outlineLevel="0" collapsed="false">
      <c r="A10" s="71" t="s">
        <v>33</v>
      </c>
      <c r="B10" s="69"/>
      <c r="C10" s="69"/>
      <c r="D10" s="69"/>
      <c r="E10" s="69"/>
      <c r="F10" s="69"/>
      <c r="G10" s="69"/>
      <c r="H10" s="69"/>
      <c r="I10" s="69"/>
      <c r="J10" s="69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customFormat="false" ht="15.75" hidden="false" customHeight="false" outlineLevel="0" collapsed="false">
      <c r="A11" s="71"/>
      <c r="B11" s="71" t="s">
        <v>34</v>
      </c>
      <c r="C11" s="71"/>
      <c r="D11" s="71"/>
      <c r="E11" s="71"/>
      <c r="F11" s="71"/>
      <c r="G11" s="71"/>
      <c r="H11" s="71"/>
      <c r="I11" s="71"/>
      <c r="J11" s="71"/>
      <c r="K11" s="67"/>
      <c r="L11" s="67"/>
      <c r="M11" s="67"/>
      <c r="N11" s="67"/>
      <c r="O11" s="67"/>
      <c r="P11" s="67"/>
      <c r="Q11" s="67"/>
      <c r="R11" s="67"/>
      <c r="S11" s="67"/>
      <c r="T11" s="67"/>
    </row>
    <row r="12" customFormat="false" ht="15.75" hidden="false" customHeight="false" outlineLevel="0" collapsed="false">
      <c r="A12" s="71"/>
      <c r="B12" s="71" t="s">
        <v>35</v>
      </c>
      <c r="C12" s="71"/>
      <c r="D12" s="71"/>
      <c r="E12" s="71"/>
      <c r="F12" s="71"/>
      <c r="G12" s="71"/>
      <c r="H12" s="71"/>
      <c r="I12" s="71"/>
      <c r="J12" s="71"/>
      <c r="K12" s="67"/>
      <c r="L12" s="67"/>
      <c r="M12" s="67"/>
      <c r="N12" s="67"/>
      <c r="O12" s="67"/>
      <c r="P12" s="67"/>
      <c r="Q12" s="67"/>
      <c r="R12" s="67"/>
      <c r="S12" s="67"/>
      <c r="T12" s="67"/>
    </row>
    <row r="13" customFormat="false" ht="15.75" hidden="false" customHeight="false" outlineLevel="0" collapsed="false">
      <c r="A13" s="71"/>
      <c r="B13" s="71" t="s">
        <v>36</v>
      </c>
      <c r="C13" s="71"/>
      <c r="D13" s="71"/>
      <c r="E13" s="71"/>
      <c r="F13" s="71"/>
      <c r="G13" s="71"/>
      <c r="H13" s="71"/>
      <c r="I13" s="71"/>
      <c r="J13" s="71"/>
      <c r="K13" s="67"/>
      <c r="L13" s="67"/>
      <c r="M13" s="67"/>
      <c r="N13" s="67"/>
      <c r="O13" s="67"/>
      <c r="P13" s="67"/>
      <c r="Q13" s="67"/>
      <c r="R13" s="67"/>
      <c r="S13" s="67"/>
      <c r="T13" s="67"/>
    </row>
    <row r="14" customFormat="false" ht="15.75" hidden="false" customHeight="false" outlineLevel="0" collapsed="false">
      <c r="A14" s="71"/>
      <c r="B14" s="71" t="s">
        <v>37</v>
      </c>
      <c r="C14" s="71"/>
      <c r="D14" s="71"/>
      <c r="E14" s="71"/>
      <c r="F14" s="71"/>
      <c r="G14" s="71"/>
      <c r="H14" s="71"/>
      <c r="I14" s="71"/>
      <c r="J14" s="71"/>
      <c r="K14" s="67"/>
      <c r="L14" s="67"/>
      <c r="M14" s="67"/>
      <c r="N14" s="67"/>
      <c r="O14" s="67"/>
      <c r="P14" s="67"/>
      <c r="Q14" s="67"/>
      <c r="R14" s="67"/>
      <c r="S14" s="67"/>
      <c r="T14" s="67"/>
    </row>
    <row r="15" customFormat="false" ht="15.75" hidden="false" customHeight="false" outlineLevel="0" collapsed="false">
      <c r="A15" s="71"/>
      <c r="B15" s="71"/>
      <c r="C15" s="71"/>
      <c r="D15" s="71"/>
      <c r="E15" s="71"/>
      <c r="F15" s="71"/>
      <c r="G15" s="71"/>
      <c r="H15" s="71"/>
      <c r="I15" s="71"/>
      <c r="J15" s="71"/>
      <c r="K15" s="67"/>
      <c r="L15" s="67"/>
      <c r="M15" s="67"/>
      <c r="N15" s="67"/>
      <c r="O15" s="67"/>
      <c r="P15" s="67"/>
      <c r="Q15" s="67"/>
      <c r="R15" s="67"/>
      <c r="S15" s="67"/>
      <c r="T15" s="67"/>
    </row>
    <row r="16" customFormat="false" ht="15.75" hidden="false" customHeight="false" outlineLevel="0" collapsed="false">
      <c r="A16" s="71" t="s">
        <v>38</v>
      </c>
      <c r="B16" s="71"/>
      <c r="C16" s="71"/>
      <c r="D16" s="71"/>
      <c r="E16" s="71"/>
      <c r="F16" s="71"/>
      <c r="G16" s="71"/>
      <c r="H16" s="71"/>
      <c r="I16" s="71"/>
      <c r="J16" s="71"/>
      <c r="K16" s="67"/>
      <c r="L16" s="67"/>
      <c r="M16" s="67"/>
      <c r="N16" s="67"/>
      <c r="O16" s="67"/>
      <c r="P16" s="67"/>
      <c r="Q16" s="67"/>
      <c r="R16" s="67"/>
      <c r="S16" s="67"/>
      <c r="T16" s="67"/>
    </row>
    <row r="17" customFormat="false" ht="15.75" hidden="false" customHeight="false" outlineLevel="0" collapsed="false">
      <c r="A17" s="71"/>
      <c r="B17" s="71" t="s">
        <v>39</v>
      </c>
      <c r="C17" s="71"/>
      <c r="D17" s="71"/>
      <c r="E17" s="71"/>
      <c r="F17" s="71"/>
      <c r="G17" s="71"/>
      <c r="H17" s="71"/>
      <c r="I17" s="71"/>
      <c r="J17" s="71"/>
      <c r="K17" s="67"/>
      <c r="L17" s="67"/>
      <c r="M17" s="67"/>
      <c r="N17" s="67"/>
      <c r="O17" s="67"/>
      <c r="P17" s="67"/>
      <c r="Q17" s="67"/>
      <c r="R17" s="67"/>
      <c r="S17" s="67"/>
      <c r="T17" s="67"/>
    </row>
    <row r="18" customFormat="false" ht="15.75" hidden="false" customHeight="false" outlineLevel="0" collapsed="false">
      <c r="A18" s="71"/>
      <c r="B18" s="71" t="s">
        <v>40</v>
      </c>
      <c r="C18" s="71"/>
      <c r="D18" s="71"/>
      <c r="E18" s="71"/>
      <c r="F18" s="71"/>
      <c r="G18" s="71"/>
      <c r="H18" s="71"/>
      <c r="I18" s="71"/>
      <c r="J18" s="71"/>
      <c r="K18" s="67"/>
      <c r="L18" s="67"/>
      <c r="M18" s="67"/>
      <c r="N18" s="67"/>
      <c r="O18" s="67"/>
      <c r="P18" s="67"/>
      <c r="Q18" s="67"/>
      <c r="R18" s="67"/>
      <c r="S18" s="67"/>
      <c r="T18" s="67"/>
    </row>
    <row r="19" customFormat="false" ht="15.75" hidden="false" customHeight="false" outlineLevel="0" collapsed="false">
      <c r="A19" s="71"/>
      <c r="B19" s="71" t="s">
        <v>41</v>
      </c>
      <c r="C19" s="71"/>
      <c r="D19" s="71"/>
      <c r="E19" s="71"/>
      <c r="F19" s="71"/>
      <c r="G19" s="71"/>
      <c r="H19" s="71"/>
      <c r="I19" s="71"/>
      <c r="J19" s="71"/>
      <c r="K19" s="67"/>
      <c r="L19" s="67"/>
      <c r="M19" s="67"/>
      <c r="N19" s="67"/>
      <c r="O19" s="67"/>
      <c r="P19" s="67"/>
      <c r="Q19" s="67"/>
      <c r="R19" s="67"/>
      <c r="S19" s="67"/>
      <c r="T19" s="67"/>
    </row>
    <row r="20" customFormat="false" ht="15.75" hidden="false" customHeight="false" outlineLevel="0" collapsed="false">
      <c r="A20" s="71"/>
      <c r="B20" s="71" t="s">
        <v>42</v>
      </c>
      <c r="C20" s="71"/>
      <c r="D20" s="71"/>
      <c r="E20" s="71"/>
      <c r="F20" s="71"/>
      <c r="G20" s="71"/>
      <c r="H20" s="71"/>
      <c r="I20" s="71"/>
      <c r="J20" s="71"/>
    </row>
    <row r="21" customFormat="false" ht="15.75" hidden="false" customHeight="false" outlineLevel="0" collapsed="false">
      <c r="A21" s="71"/>
      <c r="B21" s="71" t="s">
        <v>43</v>
      </c>
      <c r="C21" s="71"/>
      <c r="D21" s="71"/>
      <c r="E21" s="71"/>
      <c r="F21" s="71"/>
      <c r="G21" s="71"/>
      <c r="H21" s="71"/>
      <c r="I21" s="71"/>
      <c r="J21" s="71"/>
      <c r="K21" s="67"/>
      <c r="L21" s="67"/>
      <c r="M21" s="67"/>
      <c r="N21" s="67"/>
      <c r="O21" s="67"/>
      <c r="P21" s="67"/>
      <c r="Q21" s="67"/>
      <c r="R21" s="67"/>
      <c r="S21" s="67"/>
      <c r="T21" s="67"/>
    </row>
    <row r="22" customFormat="false" ht="15.75" hidden="false" customHeight="false" outlineLevel="0" collapsed="false">
      <c r="A22" s="71"/>
      <c r="B22" s="71" t="s">
        <v>44</v>
      </c>
      <c r="C22" s="71"/>
      <c r="D22" s="71"/>
      <c r="E22" s="71"/>
      <c r="F22" s="71"/>
      <c r="G22" s="71"/>
      <c r="H22" s="71"/>
      <c r="I22" s="71"/>
      <c r="J22" s="71"/>
      <c r="K22" s="67"/>
      <c r="L22" s="67"/>
      <c r="M22" s="67"/>
      <c r="N22" s="67"/>
      <c r="O22" s="67"/>
      <c r="P22" s="67"/>
      <c r="Q22" s="67"/>
      <c r="R22" s="67"/>
      <c r="S22" s="67"/>
      <c r="T22" s="67"/>
    </row>
    <row r="23" customFormat="false" ht="15.75" hidden="false" customHeight="false" outlineLevel="0" collapsed="false">
      <c r="A23" s="71"/>
      <c r="B23" s="71" t="s">
        <v>45</v>
      </c>
      <c r="C23" s="71"/>
      <c r="D23" s="71"/>
      <c r="E23" s="71"/>
      <c r="F23" s="71"/>
      <c r="G23" s="71"/>
      <c r="H23" s="71"/>
      <c r="I23" s="71"/>
      <c r="J23" s="71"/>
      <c r="K23" s="67"/>
      <c r="L23" s="67"/>
      <c r="M23" s="67"/>
      <c r="N23" s="67"/>
      <c r="O23" s="67"/>
      <c r="P23" s="67"/>
      <c r="Q23" s="67"/>
      <c r="R23" s="67"/>
      <c r="S23" s="67"/>
      <c r="T23" s="67"/>
    </row>
    <row r="24" customFormat="false" ht="15.75" hidden="false" customHeight="false" outlineLevel="0" collapsed="false">
      <c r="A24" s="71"/>
      <c r="B24" s="71" t="s">
        <v>46</v>
      </c>
      <c r="C24" s="71"/>
      <c r="D24" s="71"/>
      <c r="E24" s="71"/>
      <c r="F24" s="71"/>
      <c r="G24" s="71"/>
      <c r="H24" s="71"/>
      <c r="I24" s="71"/>
      <c r="J24" s="71"/>
      <c r="K24" s="67"/>
      <c r="L24" s="67"/>
      <c r="M24" s="67"/>
      <c r="N24" s="67"/>
      <c r="O24" s="67"/>
      <c r="P24" s="67"/>
      <c r="Q24" s="67"/>
      <c r="R24" s="67"/>
      <c r="S24" s="67"/>
      <c r="T24" s="67"/>
    </row>
    <row r="25" customFormat="false" ht="15.7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67"/>
      <c r="L25" s="67"/>
      <c r="M25" s="67"/>
      <c r="N25" s="67"/>
      <c r="O25" s="67"/>
      <c r="P25" s="67"/>
      <c r="Q25" s="67"/>
      <c r="R25" s="67"/>
      <c r="S25" s="67"/>
      <c r="T25" s="67"/>
    </row>
    <row r="26" customFormat="false" ht="15.75" hidden="false" customHeight="false" outlineLevel="0" collapsed="false">
      <c r="A26" s="71" t="s">
        <v>47</v>
      </c>
      <c r="B26" s="71"/>
      <c r="C26" s="71"/>
      <c r="D26" s="71"/>
      <c r="E26" s="71"/>
      <c r="F26" s="71"/>
      <c r="G26" s="71"/>
      <c r="H26" s="71"/>
      <c r="I26" s="71"/>
      <c r="J26" s="71"/>
      <c r="K26" s="67"/>
      <c r="L26" s="67"/>
      <c r="M26" s="67"/>
      <c r="N26" s="67"/>
      <c r="O26" s="67"/>
      <c r="P26" s="67"/>
      <c r="Q26" s="67"/>
      <c r="R26" s="67"/>
      <c r="S26" s="67"/>
      <c r="T26" s="67"/>
    </row>
    <row r="27" customFormat="false" ht="15.75" hidden="false" customHeight="false" outlineLevel="0" collapsed="false">
      <c r="A27" s="71"/>
      <c r="B27" s="71" t="s">
        <v>48</v>
      </c>
      <c r="C27" s="71"/>
      <c r="D27" s="71"/>
      <c r="E27" s="71"/>
      <c r="F27" s="71"/>
      <c r="G27" s="71"/>
      <c r="H27" s="71"/>
      <c r="I27" s="71"/>
      <c r="J27" s="71"/>
      <c r="K27" s="67"/>
      <c r="L27" s="67"/>
      <c r="M27" s="67"/>
      <c r="N27" s="67"/>
      <c r="O27" s="67"/>
      <c r="P27" s="67"/>
      <c r="Q27" s="67"/>
      <c r="R27" s="67"/>
      <c r="S27" s="67"/>
      <c r="T27" s="67"/>
    </row>
    <row r="28" customFormat="false" ht="15.75" hidden="false" customHeight="false" outlineLevel="0" collapsed="false">
      <c r="A28" s="71"/>
      <c r="B28" s="71" t="s">
        <v>49</v>
      </c>
      <c r="C28" s="71"/>
      <c r="D28" s="71"/>
      <c r="E28" s="71"/>
      <c r="F28" s="71"/>
      <c r="G28" s="71"/>
      <c r="H28" s="71"/>
      <c r="I28" s="71"/>
      <c r="J28" s="71"/>
      <c r="K28" s="67"/>
      <c r="L28" s="67"/>
      <c r="M28" s="67"/>
      <c r="N28" s="67"/>
      <c r="O28" s="67"/>
      <c r="P28" s="67"/>
      <c r="Q28" s="67"/>
      <c r="R28" s="67"/>
      <c r="S28" s="67"/>
      <c r="T28" s="67"/>
    </row>
    <row r="29" customFormat="false" ht="15.75" hidden="false" customHeight="false" outlineLevel="0" collapsed="false">
      <c r="A29" s="71"/>
      <c r="B29" s="71" t="s">
        <v>50</v>
      </c>
      <c r="C29" s="71"/>
      <c r="D29" s="71"/>
      <c r="E29" s="71"/>
      <c r="F29" s="71"/>
      <c r="G29" s="71"/>
      <c r="H29" s="71"/>
      <c r="I29" s="71"/>
      <c r="J29" s="71"/>
      <c r="K29" s="67"/>
      <c r="L29" s="67"/>
      <c r="M29" s="67"/>
      <c r="N29" s="67"/>
      <c r="O29" s="67"/>
      <c r="P29" s="67"/>
      <c r="Q29" s="67"/>
      <c r="R29" s="67"/>
      <c r="S29" s="67"/>
      <c r="T29" s="67"/>
    </row>
    <row r="30" customFormat="false" ht="15.75" hidden="false" customHeight="false" outlineLevel="0" collapsed="false">
      <c r="A30" s="71"/>
      <c r="B30" s="71" t="s">
        <v>51</v>
      </c>
      <c r="C30" s="71"/>
      <c r="D30" s="71"/>
      <c r="E30" s="71"/>
      <c r="F30" s="71"/>
      <c r="G30" s="71"/>
      <c r="H30" s="71"/>
      <c r="I30" s="71"/>
      <c r="J30" s="71"/>
      <c r="K30" s="67"/>
      <c r="L30" s="67"/>
      <c r="M30" s="67"/>
      <c r="N30" s="67"/>
      <c r="O30" s="67"/>
      <c r="P30" s="67"/>
      <c r="Q30" s="67"/>
      <c r="R30" s="67"/>
      <c r="S30" s="67"/>
      <c r="T30" s="67"/>
    </row>
    <row r="31" customFormat="false" ht="15.75" hidden="false" customHeight="false" outlineLevel="0" collapsed="false">
      <c r="A31" s="71"/>
      <c r="B31" s="71"/>
      <c r="C31" s="71" t="s">
        <v>52</v>
      </c>
      <c r="D31" s="71"/>
      <c r="E31" s="71"/>
      <c r="F31" s="71"/>
      <c r="G31" s="71"/>
      <c r="H31" s="71"/>
      <c r="I31" s="71"/>
      <c r="J31" s="71"/>
      <c r="K31" s="67"/>
      <c r="L31" s="67"/>
      <c r="M31" s="67"/>
      <c r="N31" s="67"/>
      <c r="O31" s="67"/>
      <c r="P31" s="67"/>
      <c r="Q31" s="67"/>
      <c r="R31" s="67"/>
      <c r="S31" s="67"/>
      <c r="T31" s="67"/>
    </row>
    <row r="32" customFormat="false" ht="15.75" hidden="false" customHeight="false" outlineLevel="0" collapsed="false">
      <c r="A32" s="71"/>
      <c r="B32" s="71"/>
      <c r="C32" s="71" t="s">
        <v>53</v>
      </c>
      <c r="D32" s="71"/>
      <c r="E32" s="71"/>
      <c r="F32" s="71"/>
      <c r="G32" s="71"/>
      <c r="H32" s="71"/>
      <c r="I32" s="71"/>
      <c r="J32" s="71"/>
      <c r="K32" s="67"/>
      <c r="L32" s="67"/>
      <c r="M32" s="67"/>
      <c r="N32" s="67"/>
      <c r="O32" s="67"/>
      <c r="P32" s="67"/>
      <c r="Q32" s="67"/>
      <c r="R32" s="67"/>
      <c r="S32" s="67"/>
      <c r="T32" s="67"/>
    </row>
    <row r="33" customFormat="false" ht="15.75" hidden="false" customHeight="false" outlineLevel="0" collapsed="false">
      <c r="A33" s="71"/>
      <c r="B33" s="71" t="s">
        <v>54</v>
      </c>
      <c r="C33" s="71"/>
      <c r="D33" s="71"/>
      <c r="E33" s="71"/>
      <c r="F33" s="71"/>
      <c r="G33" s="71"/>
      <c r="H33" s="71"/>
      <c r="I33" s="71"/>
      <c r="J33" s="71"/>
      <c r="K33" s="67"/>
      <c r="L33" s="67"/>
      <c r="M33" s="67"/>
      <c r="N33" s="67"/>
      <c r="O33" s="67"/>
      <c r="P33" s="67"/>
      <c r="Q33" s="67"/>
      <c r="R33" s="67"/>
      <c r="S33" s="67"/>
      <c r="T33" s="67"/>
    </row>
    <row r="34" customFormat="false" ht="15.7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67"/>
      <c r="L34" s="67"/>
      <c r="M34" s="67"/>
      <c r="N34" s="67"/>
      <c r="O34" s="67"/>
      <c r="P34" s="67"/>
      <c r="Q34" s="67"/>
      <c r="R34" s="67"/>
      <c r="S34" s="67"/>
      <c r="T34" s="67"/>
    </row>
  </sheetData>
  <sheetProtection sheet="true" password="b860" objects="true" scenarios="true"/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Отчет по продажам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14:57:31Z</dcterms:created>
  <dc:creator>Rover</dc:creator>
  <dc:description/>
  <dc:language>en-US</dc:language>
  <cp:lastModifiedBy>Пользователь</cp:lastModifiedBy>
  <cp:lastPrinted>2016-10-15T06:46:56Z</cp:lastPrinted>
  <dcterms:modified xsi:type="dcterms:W3CDTF">2017-06-08T09:12:26Z</dcterms:modified>
  <cp:revision>0</cp:revision>
  <dc:subject/>
  <dc:title/>
</cp:coreProperties>
</file>